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038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17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17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 </t>
  </si>
  <si>
    <t xml:space="preserve">Severozapaden</t>
  </si>
  <si>
    <t xml:space="preserve">BG311</t>
  </si>
  <si>
    <t xml:space="preserve">VID</t>
  </si>
  <si>
    <t xml:space="preserve">Видин</t>
  </si>
  <si>
    <t xml:space="preserve"> -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://www.nsi.bg/en/content/6431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17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17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Северозападен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17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17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i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17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17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17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17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17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17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0</t>
  </si>
  <si>
    <t xml:space="preserve">Сърница</t>
  </si>
  <si>
    <t xml:space="preserve">Sarnitz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&quot;&quot;0.0&quot;&quot;"/>
    <numFmt numFmtId="168" formatCode="\(0.0\)"/>
    <numFmt numFmtId="169" formatCode="#,##0.0"/>
    <numFmt numFmtId="170" formatCode="0.00"/>
    <numFmt numFmtId="171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Area_Balance_00" xfId="26"/>
    <cellStyle name="Normal_Sheet1" xfId="27"/>
    <cellStyle name="Normal_Sheet1 (2)" xfId="28"/>
    <cellStyle name="Normal_t4" xfId="29"/>
    <cellStyle name="Normal_YB2000" xfId="30"/>
    <cellStyle name="*unknown*" xfId="20" builtinId="8"/>
  </cellStyles>
  <dxfs count="3"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://www.nsi.bg/en/content/6431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2308129</v>
      </c>
      <c r="E10" s="16" t="n">
        <v>71340</v>
      </c>
      <c r="F10" s="16" t="n">
        <v>21624</v>
      </c>
      <c r="G10" s="16" t="n">
        <v>521444</v>
      </c>
      <c r="H10" s="16" t="n">
        <v>30205</v>
      </c>
      <c r="I10" s="16" t="n">
        <v>36732</v>
      </c>
      <c r="J10" s="16" t="n">
        <v>127493</v>
      </c>
      <c r="K10" s="16" t="n">
        <v>379830.000000001</v>
      </c>
      <c r="L10" s="16" t="n">
        <v>148623</v>
      </c>
      <c r="M10" s="16" t="n">
        <v>119137</v>
      </c>
      <c r="N10" s="16" t="n">
        <v>90854.0000000001</v>
      </c>
      <c r="O10" s="16" t="n">
        <v>56997</v>
      </c>
      <c r="P10" s="16" t="n">
        <v>24035</v>
      </c>
      <c r="Q10" s="16" t="n">
        <v>79532.9999999997</v>
      </c>
      <c r="R10" s="16" t="n">
        <v>112810</v>
      </c>
      <c r="S10" s="16" t="n">
        <v>111624</v>
      </c>
      <c r="T10" s="16" t="n">
        <v>162697</v>
      </c>
      <c r="U10" s="16" t="n">
        <v>138636</v>
      </c>
      <c r="V10" s="16" t="n">
        <v>36911</v>
      </c>
      <c r="W10" s="16" t="n">
        <v>37604</v>
      </c>
      <c r="X10" s="15" t="s">
        <v>52</v>
      </c>
      <c r="Y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</row>
    <row r="11" s="22" customFormat="true" ht="25.5" hidden="false" customHeight="false" outlineLevel="0" collapsed="false">
      <c r="A11" s="19" t="s">
        <v>53</v>
      </c>
      <c r="B11" s="19" t="s">
        <v>53</v>
      </c>
      <c r="C11" s="20" t="s">
        <v>54</v>
      </c>
      <c r="D11" s="21" t="n">
        <v>962170</v>
      </c>
      <c r="E11" s="21" t="n">
        <v>50288</v>
      </c>
      <c r="F11" s="21" t="n">
        <v>10766</v>
      </c>
      <c r="G11" s="21" t="n">
        <v>255580</v>
      </c>
      <c r="H11" s="21" t="n">
        <v>15434</v>
      </c>
      <c r="I11" s="21" t="n">
        <v>17868</v>
      </c>
      <c r="J11" s="21" t="n">
        <v>53543</v>
      </c>
      <c r="K11" s="21" t="n">
        <v>144608</v>
      </c>
      <c r="L11" s="21" t="n">
        <v>59900</v>
      </c>
      <c r="M11" s="21" t="n">
        <v>56610</v>
      </c>
      <c r="N11" s="21" t="n">
        <v>9381</v>
      </c>
      <c r="O11" s="21" t="n">
        <v>11010</v>
      </c>
      <c r="P11" s="21" t="n">
        <v>8399.00000000001</v>
      </c>
      <c r="Q11" s="21" t="n">
        <v>17908</v>
      </c>
      <c r="R11" s="21" t="n">
        <v>31742</v>
      </c>
      <c r="S11" s="21" t="n">
        <v>46718</v>
      </c>
      <c r="T11" s="21" t="n">
        <v>77286</v>
      </c>
      <c r="U11" s="21" t="n">
        <v>66114</v>
      </c>
      <c r="V11" s="21" t="n">
        <v>15185</v>
      </c>
      <c r="W11" s="21" t="n">
        <v>13830</v>
      </c>
      <c r="X11" s="20" t="s">
        <v>55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</row>
    <row r="12" customFormat="false" ht="12.75" hidden="false" customHeight="false" outlineLevel="0" collapsed="false">
      <c r="A12" s="14" t="s">
        <v>56</v>
      </c>
      <c r="B12" s="14" t="s">
        <v>57</v>
      </c>
      <c r="C12" s="23" t="s">
        <v>58</v>
      </c>
      <c r="D12" s="16" t="n">
        <v>175205</v>
      </c>
      <c r="E12" s="16" t="n">
        <v>10183</v>
      </c>
      <c r="F12" s="16" t="n">
        <v>277</v>
      </c>
      <c r="G12" s="16" t="n">
        <v>51890</v>
      </c>
      <c r="H12" s="16" t="n">
        <v>5025</v>
      </c>
      <c r="I12" s="16" t="n">
        <v>4123</v>
      </c>
      <c r="J12" s="16" t="n">
        <v>6252</v>
      </c>
      <c r="K12" s="16" t="n">
        <v>23818</v>
      </c>
      <c r="L12" s="16" t="n">
        <v>9235.00000000001</v>
      </c>
      <c r="M12" s="16" t="n">
        <v>5982</v>
      </c>
      <c r="N12" s="16" t="n">
        <v>1074</v>
      </c>
      <c r="O12" s="16" t="n">
        <v>1626</v>
      </c>
      <c r="P12" s="16" t="n">
        <v>1136</v>
      </c>
      <c r="Q12" s="16" t="n">
        <v>2252</v>
      </c>
      <c r="R12" s="16" t="n">
        <v>4353</v>
      </c>
      <c r="S12" s="16" t="n">
        <v>11714</v>
      </c>
      <c r="T12" s="16" t="n">
        <v>16310</v>
      </c>
      <c r="U12" s="16" t="n">
        <v>15680</v>
      </c>
      <c r="V12" s="16" t="n">
        <v>1912</v>
      </c>
      <c r="W12" s="16" t="n">
        <v>2363</v>
      </c>
      <c r="X12" s="23" t="s">
        <v>59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6522</v>
      </c>
      <c r="E13" s="26" t="n">
        <v>995.000000000001</v>
      </c>
      <c r="F13" s="5" t="s">
        <v>63</v>
      </c>
      <c r="G13" s="26" t="n">
        <v>3074</v>
      </c>
      <c r="H13" s="26" t="n">
        <v>36</v>
      </c>
      <c r="I13" s="26" t="n">
        <v>559</v>
      </c>
      <c r="J13" s="26" t="n">
        <v>495</v>
      </c>
      <c r="K13" s="26" t="n">
        <v>2278</v>
      </c>
      <c r="L13" s="26" t="n">
        <v>1193</v>
      </c>
      <c r="M13" s="26" t="n">
        <v>759</v>
      </c>
      <c r="N13" s="26" t="n">
        <v>140</v>
      </c>
      <c r="O13" s="26" t="n">
        <v>164</v>
      </c>
      <c r="P13" s="26" t="n">
        <v>101</v>
      </c>
      <c r="Q13" s="26" t="n">
        <v>199</v>
      </c>
      <c r="R13" s="26" t="n">
        <v>587</v>
      </c>
      <c r="S13" s="26" t="n">
        <v>1664</v>
      </c>
      <c r="T13" s="26" t="n">
        <v>1662</v>
      </c>
      <c r="U13" s="26" t="n">
        <v>1896</v>
      </c>
      <c r="V13" s="26" t="n">
        <v>228</v>
      </c>
      <c r="W13" s="26" t="n">
        <v>492</v>
      </c>
      <c r="X13" s="25" t="s">
        <v>64</v>
      </c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</row>
    <row r="14" customFormat="false" ht="12.75" hidden="false" customHeight="false" outlineLevel="0" collapsed="false">
      <c r="A14" s="24" t="s">
        <v>65</v>
      </c>
      <c r="B14" s="24" t="s">
        <v>66</v>
      </c>
      <c r="C14" s="25" t="s">
        <v>67</v>
      </c>
      <c r="D14" s="26" t="n">
        <v>38618</v>
      </c>
      <c r="E14" s="26" t="n">
        <v>2106</v>
      </c>
      <c r="F14" s="26" t="s">
        <v>68</v>
      </c>
      <c r="G14" s="26" t="n">
        <v>9009.99999999999</v>
      </c>
      <c r="H14" s="26" t="s">
        <v>68</v>
      </c>
      <c r="I14" s="26" t="n">
        <v>1073</v>
      </c>
      <c r="J14" s="26" t="n">
        <v>1687</v>
      </c>
      <c r="K14" s="26" t="n">
        <v>4702.99999999999</v>
      </c>
      <c r="L14" s="26" t="n">
        <v>2302</v>
      </c>
      <c r="M14" s="26" t="n">
        <v>1198</v>
      </c>
      <c r="N14" s="26" t="n">
        <v>241</v>
      </c>
      <c r="O14" s="26" t="n">
        <v>331</v>
      </c>
      <c r="P14" s="26" t="n">
        <v>235</v>
      </c>
      <c r="Q14" s="26" t="n">
        <v>397</v>
      </c>
      <c r="R14" s="26" t="n">
        <v>1042</v>
      </c>
      <c r="S14" s="26" t="n">
        <v>2489</v>
      </c>
      <c r="T14" s="26" t="n">
        <v>3559</v>
      </c>
      <c r="U14" s="26" t="n">
        <v>3277</v>
      </c>
      <c r="V14" s="26" t="n">
        <v>323</v>
      </c>
      <c r="W14" s="26" t="n">
        <v>481</v>
      </c>
      <c r="X14" s="25" t="s">
        <v>69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</row>
    <row r="15" customFormat="false" ht="12.75" hidden="false" customHeight="false" outlineLevel="0" collapsed="false">
      <c r="A15" s="24" t="s">
        <v>70</v>
      </c>
      <c r="B15" s="24" t="s">
        <v>71</v>
      </c>
      <c r="C15" s="25" t="s">
        <v>72</v>
      </c>
      <c r="D15" s="26" t="n">
        <v>33296</v>
      </c>
      <c r="E15" s="26" t="n">
        <v>1535</v>
      </c>
      <c r="F15" s="26" t="n">
        <v>4</v>
      </c>
      <c r="G15" s="26" t="n">
        <v>14142</v>
      </c>
      <c r="H15" s="26" t="n">
        <v>75</v>
      </c>
      <c r="I15" s="26" t="n">
        <v>603</v>
      </c>
      <c r="J15" s="26" t="n">
        <v>732</v>
      </c>
      <c r="K15" s="26" t="n">
        <v>4029</v>
      </c>
      <c r="L15" s="26" t="n">
        <v>1230</v>
      </c>
      <c r="M15" s="26" t="n">
        <v>1615</v>
      </c>
      <c r="N15" s="26" t="n">
        <v>222</v>
      </c>
      <c r="O15" s="26" t="n">
        <v>166</v>
      </c>
      <c r="P15" s="26" t="n">
        <v>122</v>
      </c>
      <c r="Q15" s="26" t="n">
        <v>387</v>
      </c>
      <c r="R15" s="26" t="n">
        <v>548</v>
      </c>
      <c r="S15" s="26" t="n">
        <v>2216</v>
      </c>
      <c r="T15" s="26" t="n">
        <v>2721</v>
      </c>
      <c r="U15" s="26" t="n">
        <v>2221</v>
      </c>
      <c r="V15" s="26" t="n">
        <v>335</v>
      </c>
      <c r="W15" s="26" t="n">
        <v>393</v>
      </c>
      <c r="X15" s="25" t="s">
        <v>73</v>
      </c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</row>
    <row r="16" customFormat="false" ht="12.75" hidden="false" customHeight="false" outlineLevel="0" collapsed="false">
      <c r="A16" s="24" t="s">
        <v>74</v>
      </c>
      <c r="B16" s="24" t="s">
        <v>75</v>
      </c>
      <c r="C16" s="25" t="s">
        <v>76</v>
      </c>
      <c r="D16" s="26" t="n">
        <v>28339</v>
      </c>
      <c r="E16" s="26" t="n">
        <v>1686</v>
      </c>
      <c r="F16" s="26" t="n">
        <v>85</v>
      </c>
      <c r="G16" s="26" t="n">
        <v>8957</v>
      </c>
      <c r="H16" s="26" t="n">
        <v>364</v>
      </c>
      <c r="I16" s="26" t="n">
        <v>784</v>
      </c>
      <c r="J16" s="26" t="n">
        <v>1118</v>
      </c>
      <c r="K16" s="26" t="n">
        <v>3809</v>
      </c>
      <c r="L16" s="26" t="n">
        <v>1148</v>
      </c>
      <c r="M16" s="26" t="n">
        <v>960</v>
      </c>
      <c r="N16" s="26" t="n">
        <v>158</v>
      </c>
      <c r="O16" s="26" t="n">
        <v>160</v>
      </c>
      <c r="P16" s="26" t="n">
        <v>152</v>
      </c>
      <c r="Q16" s="26" t="n">
        <v>258</v>
      </c>
      <c r="R16" s="26" t="n">
        <v>692</v>
      </c>
      <c r="S16" s="26" t="n">
        <v>2090</v>
      </c>
      <c r="T16" s="26" t="n">
        <v>2612</v>
      </c>
      <c r="U16" s="26" t="n">
        <v>2651</v>
      </c>
      <c r="V16" s="26" t="n">
        <v>280</v>
      </c>
      <c r="W16" s="26" t="n">
        <v>375</v>
      </c>
      <c r="X16" s="25" t="s">
        <v>77</v>
      </c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</row>
    <row r="17" customFormat="false" ht="12.75" hidden="false" customHeight="false" outlineLevel="0" collapsed="false">
      <c r="A17" s="24" t="s">
        <v>78</v>
      </c>
      <c r="B17" s="24" t="s">
        <v>79</v>
      </c>
      <c r="C17" s="25" t="s">
        <v>80</v>
      </c>
      <c r="D17" s="26" t="n">
        <v>58430</v>
      </c>
      <c r="E17" s="26" t="n">
        <v>3861</v>
      </c>
      <c r="F17" s="26" t="n">
        <v>46</v>
      </c>
      <c r="G17" s="26" t="n">
        <v>16707</v>
      </c>
      <c r="H17" s="26" t="n">
        <v>528</v>
      </c>
      <c r="I17" s="26" t="n">
        <v>1104</v>
      </c>
      <c r="J17" s="26" t="n">
        <v>2220</v>
      </c>
      <c r="K17" s="26" t="n">
        <v>8999.00000000004</v>
      </c>
      <c r="L17" s="26" t="n">
        <v>3362.00000000001</v>
      </c>
      <c r="M17" s="26" t="n">
        <v>1450</v>
      </c>
      <c r="N17" s="26" t="n">
        <v>313</v>
      </c>
      <c r="O17" s="26" t="n">
        <v>805</v>
      </c>
      <c r="P17" s="26" t="n">
        <v>526</v>
      </c>
      <c r="Q17" s="26" t="n">
        <v>1011</v>
      </c>
      <c r="R17" s="26" t="n">
        <v>1484</v>
      </c>
      <c r="S17" s="26" t="n">
        <v>3255</v>
      </c>
      <c r="T17" s="26" t="n">
        <v>5756</v>
      </c>
      <c r="U17" s="26" t="n">
        <v>5635</v>
      </c>
      <c r="V17" s="26" t="n">
        <v>746.000000000001</v>
      </c>
      <c r="W17" s="26" t="n">
        <v>622</v>
      </c>
      <c r="X17" s="25" t="s">
        <v>81</v>
      </c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</row>
    <row r="18" customFormat="false" ht="12.75" hidden="false" customHeight="false" outlineLevel="0" collapsed="false">
      <c r="A18" s="14" t="s">
        <v>82</v>
      </c>
      <c r="B18" s="14" t="s">
        <v>83</v>
      </c>
      <c r="C18" s="23" t="s">
        <v>84</v>
      </c>
      <c r="D18" s="16" t="n">
        <v>223501</v>
      </c>
      <c r="E18" s="16" t="n">
        <v>13319</v>
      </c>
      <c r="F18" s="16" t="n">
        <v>1563</v>
      </c>
      <c r="G18" s="16" t="n">
        <v>75424.0000000001</v>
      </c>
      <c r="H18" s="16" t="n">
        <v>1148</v>
      </c>
      <c r="I18" s="16" t="n">
        <v>3489</v>
      </c>
      <c r="J18" s="16" t="n">
        <v>9289</v>
      </c>
      <c r="K18" s="16" t="n">
        <v>31864</v>
      </c>
      <c r="L18" s="16" t="n">
        <v>14610</v>
      </c>
      <c r="M18" s="16" t="n">
        <v>7620</v>
      </c>
      <c r="N18" s="16" t="n">
        <v>2139</v>
      </c>
      <c r="O18" s="16" t="n">
        <v>2046</v>
      </c>
      <c r="P18" s="16" t="n">
        <v>1335</v>
      </c>
      <c r="Q18" s="16" t="n">
        <v>3074</v>
      </c>
      <c r="R18" s="16" t="n">
        <v>6037</v>
      </c>
      <c r="S18" s="16" t="n">
        <v>10693</v>
      </c>
      <c r="T18" s="16" t="n">
        <v>17584</v>
      </c>
      <c r="U18" s="16" t="n">
        <v>15078</v>
      </c>
      <c r="V18" s="16" t="n">
        <v>3787</v>
      </c>
      <c r="W18" s="16" t="n">
        <v>3402</v>
      </c>
      <c r="X18" s="23" t="s">
        <v>85</v>
      </c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</row>
    <row r="19" customFormat="false" ht="12.75" hidden="false" customHeight="false" outlineLevel="0" collapsed="false">
      <c r="A19" s="24" t="s">
        <v>86</v>
      </c>
      <c r="B19" s="24" t="s">
        <v>87</v>
      </c>
      <c r="C19" s="25" t="s">
        <v>88</v>
      </c>
      <c r="D19" s="26" t="n">
        <v>67355</v>
      </c>
      <c r="E19" s="26" t="n">
        <v>4013</v>
      </c>
      <c r="F19" s="26" t="n">
        <v>105</v>
      </c>
      <c r="G19" s="26" t="n">
        <v>20129</v>
      </c>
      <c r="H19" s="26" t="n">
        <v>398</v>
      </c>
      <c r="I19" s="26" t="n">
        <v>964</v>
      </c>
      <c r="J19" s="26" t="n">
        <v>3299</v>
      </c>
      <c r="K19" s="26" t="n">
        <v>10027</v>
      </c>
      <c r="L19" s="26" t="n">
        <v>4323</v>
      </c>
      <c r="M19" s="26" t="n">
        <v>2802</v>
      </c>
      <c r="N19" s="26" t="n">
        <v>874.999999999999</v>
      </c>
      <c r="O19" s="26" t="n">
        <v>694</v>
      </c>
      <c r="P19" s="26" t="n">
        <v>551.999999999999</v>
      </c>
      <c r="Q19" s="26" t="n">
        <v>833.000000000001</v>
      </c>
      <c r="R19" s="26" t="n">
        <v>1678</v>
      </c>
      <c r="S19" s="26" t="n">
        <v>4019</v>
      </c>
      <c r="T19" s="26" t="n">
        <v>6002</v>
      </c>
      <c r="U19" s="26" t="n">
        <v>4419</v>
      </c>
      <c r="V19" s="26" t="n">
        <v>1181</v>
      </c>
      <c r="W19" s="26" t="n">
        <v>1042</v>
      </c>
      <c r="X19" s="25" t="s">
        <v>89</v>
      </c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</row>
    <row r="20" customFormat="false" ht="12.75" hidden="false" customHeight="false" outlineLevel="0" collapsed="false">
      <c r="A20" s="24" t="s">
        <v>90</v>
      </c>
      <c r="B20" s="24" t="s">
        <v>91</v>
      </c>
      <c r="C20" s="25" t="s">
        <v>92</v>
      </c>
      <c r="D20" s="26" t="n">
        <v>39260</v>
      </c>
      <c r="E20" s="26" t="n">
        <v>621</v>
      </c>
      <c r="F20" s="26" t="s">
        <v>68</v>
      </c>
      <c r="G20" s="26" t="n">
        <v>19633</v>
      </c>
      <c r="H20" s="26" t="s">
        <v>68</v>
      </c>
      <c r="I20" s="26" t="n">
        <v>649</v>
      </c>
      <c r="J20" s="26" t="n">
        <v>1247</v>
      </c>
      <c r="K20" s="26" t="n">
        <v>4582.00000000001</v>
      </c>
      <c r="L20" s="26" t="n">
        <v>2122</v>
      </c>
      <c r="M20" s="26" t="n">
        <v>1226</v>
      </c>
      <c r="N20" s="26" t="n">
        <v>268</v>
      </c>
      <c r="O20" s="26" t="n">
        <v>172</v>
      </c>
      <c r="P20" s="26" t="n">
        <v>134</v>
      </c>
      <c r="Q20" s="26" t="n">
        <v>401</v>
      </c>
      <c r="R20" s="26" t="n">
        <v>776</v>
      </c>
      <c r="S20" s="26" t="n">
        <v>1324</v>
      </c>
      <c r="T20" s="26" t="n">
        <v>2171</v>
      </c>
      <c r="U20" s="26" t="n">
        <v>2554</v>
      </c>
      <c r="V20" s="26" t="n">
        <v>781</v>
      </c>
      <c r="W20" s="26" t="n">
        <v>396</v>
      </c>
      <c r="X20" s="25" t="s">
        <v>93</v>
      </c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</row>
    <row r="21" customFormat="false" ht="12.75" hidden="false" customHeight="false" outlineLevel="0" collapsed="false">
      <c r="A21" s="24" t="s">
        <v>94</v>
      </c>
      <c r="B21" s="24" t="s">
        <v>95</v>
      </c>
      <c r="C21" s="25" t="s">
        <v>96</v>
      </c>
      <c r="D21" s="26" t="n">
        <v>26483</v>
      </c>
      <c r="E21" s="26" t="n">
        <v>2729</v>
      </c>
      <c r="F21" s="26" t="s">
        <v>68</v>
      </c>
      <c r="G21" s="26" t="n">
        <v>7443.00000000001</v>
      </c>
      <c r="H21" s="26" t="s">
        <v>68</v>
      </c>
      <c r="I21" s="26" t="n">
        <v>496</v>
      </c>
      <c r="J21" s="26" t="n">
        <v>1073</v>
      </c>
      <c r="K21" s="26" t="n">
        <v>3465</v>
      </c>
      <c r="L21" s="26" t="n">
        <v>1660</v>
      </c>
      <c r="M21" s="26" t="n">
        <v>724</v>
      </c>
      <c r="N21" s="26" t="n">
        <v>55</v>
      </c>
      <c r="O21" s="26" t="n">
        <v>220</v>
      </c>
      <c r="P21" s="26" t="n">
        <v>97.0000000000001</v>
      </c>
      <c r="Q21" s="26" t="n">
        <v>269</v>
      </c>
      <c r="R21" s="26" t="n">
        <v>908</v>
      </c>
      <c r="S21" s="26" t="n">
        <v>1484</v>
      </c>
      <c r="T21" s="26" t="n">
        <v>2683</v>
      </c>
      <c r="U21" s="26" t="n">
        <v>1996</v>
      </c>
      <c r="V21" s="26" t="n">
        <v>550</v>
      </c>
      <c r="W21" s="26" t="n">
        <v>531</v>
      </c>
      <c r="X21" s="25" t="s">
        <v>97</v>
      </c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</row>
    <row r="22" customFormat="false" ht="12.75" hidden="false" customHeight="false" outlineLevel="0" collapsed="false">
      <c r="A22" s="24" t="s">
        <v>98</v>
      </c>
      <c r="B22" s="24" t="s">
        <v>99</v>
      </c>
      <c r="C22" s="25" t="s">
        <v>100</v>
      </c>
      <c r="D22" s="26" t="n">
        <v>69277</v>
      </c>
      <c r="E22" s="26" t="n">
        <v>3427.00000000001</v>
      </c>
      <c r="F22" s="26" t="n">
        <v>1293</v>
      </c>
      <c r="G22" s="26" t="n">
        <v>23626</v>
      </c>
      <c r="H22" s="26" t="n">
        <v>525</v>
      </c>
      <c r="I22" s="26" t="n">
        <v>821</v>
      </c>
      <c r="J22" s="26" t="n">
        <v>2621</v>
      </c>
      <c r="K22" s="26" t="n">
        <v>10247</v>
      </c>
      <c r="L22" s="26" t="n">
        <v>5699</v>
      </c>
      <c r="M22" s="26" t="n">
        <v>2194</v>
      </c>
      <c r="N22" s="26" t="n">
        <v>860</v>
      </c>
      <c r="O22" s="26" t="n">
        <v>795.000000000001</v>
      </c>
      <c r="P22" s="26" t="n">
        <v>374</v>
      </c>
      <c r="Q22" s="26" t="n">
        <v>1347</v>
      </c>
      <c r="R22" s="26" t="n">
        <v>2094</v>
      </c>
      <c r="S22" s="26" t="n">
        <v>2511</v>
      </c>
      <c r="T22" s="26" t="n">
        <v>4418</v>
      </c>
      <c r="U22" s="26" t="n">
        <v>4174</v>
      </c>
      <c r="V22" s="26" t="n">
        <v>1108</v>
      </c>
      <c r="W22" s="26" t="n">
        <v>1143</v>
      </c>
      <c r="X22" s="25" t="s">
        <v>101</v>
      </c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</row>
    <row r="23" customFormat="false" ht="12.75" hidden="false" customHeight="false" outlineLevel="0" collapsed="false">
      <c r="A23" s="24" t="s">
        <v>102</v>
      </c>
      <c r="B23" s="24" t="s">
        <v>103</v>
      </c>
      <c r="C23" s="25" t="s">
        <v>104</v>
      </c>
      <c r="D23" s="26" t="n">
        <v>21126</v>
      </c>
      <c r="E23" s="26" t="n">
        <v>2529</v>
      </c>
      <c r="F23" s="26" t="s">
        <v>68</v>
      </c>
      <c r="G23" s="26" t="n">
        <v>4593</v>
      </c>
      <c r="H23" s="26" t="s">
        <v>68</v>
      </c>
      <c r="I23" s="26" t="n">
        <v>559</v>
      </c>
      <c r="J23" s="26" t="n">
        <v>1049</v>
      </c>
      <c r="K23" s="26" t="n">
        <v>3543.00000000001</v>
      </c>
      <c r="L23" s="26" t="n">
        <v>806</v>
      </c>
      <c r="M23" s="26" t="n">
        <v>674.000000000001</v>
      </c>
      <c r="N23" s="26" t="n">
        <v>81</v>
      </c>
      <c r="O23" s="26" t="n">
        <v>165</v>
      </c>
      <c r="P23" s="26" t="n">
        <v>178</v>
      </c>
      <c r="Q23" s="26" t="n">
        <v>224</v>
      </c>
      <c r="R23" s="26" t="n">
        <v>581</v>
      </c>
      <c r="S23" s="26" t="n">
        <v>1355</v>
      </c>
      <c r="T23" s="26" t="n">
        <v>2310</v>
      </c>
      <c r="U23" s="26" t="n">
        <v>1935</v>
      </c>
      <c r="V23" s="26" t="n">
        <v>167</v>
      </c>
      <c r="W23" s="26" t="n">
        <v>290</v>
      </c>
      <c r="X23" s="25" t="s">
        <v>105</v>
      </c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</row>
    <row r="24" customFormat="false" ht="12.75" hidden="false" customHeight="false" outlineLevel="0" collapsed="false">
      <c r="A24" s="14" t="s">
        <v>106</v>
      </c>
      <c r="B24" s="14" t="s">
        <v>107</v>
      </c>
      <c r="C24" s="23" t="s">
        <v>108</v>
      </c>
      <c r="D24" s="16" t="n">
        <v>263763</v>
      </c>
      <c r="E24" s="16" t="n">
        <v>13847</v>
      </c>
      <c r="F24" s="16" t="n">
        <v>744</v>
      </c>
      <c r="G24" s="16" t="n">
        <v>49714</v>
      </c>
      <c r="H24" s="16" t="n">
        <v>2674</v>
      </c>
      <c r="I24" s="16" t="n">
        <v>4816</v>
      </c>
      <c r="J24" s="16" t="n">
        <v>18456</v>
      </c>
      <c r="K24" s="16" t="n">
        <v>44994</v>
      </c>
      <c r="L24" s="16" t="n">
        <v>18327</v>
      </c>
      <c r="M24" s="16" t="n">
        <v>20328</v>
      </c>
      <c r="N24" s="16" t="n">
        <v>4005</v>
      </c>
      <c r="O24" s="16" t="n">
        <v>4336</v>
      </c>
      <c r="P24" s="16" t="n">
        <v>2858</v>
      </c>
      <c r="Q24" s="16" t="n">
        <v>7496.99999999998</v>
      </c>
      <c r="R24" s="16" t="n">
        <v>11538</v>
      </c>
      <c r="S24" s="16" t="n">
        <v>11853</v>
      </c>
      <c r="T24" s="16" t="n">
        <v>21598</v>
      </c>
      <c r="U24" s="16" t="n">
        <v>17274</v>
      </c>
      <c r="V24" s="16" t="n">
        <v>4609</v>
      </c>
      <c r="W24" s="16" t="n">
        <v>4294.99999999999</v>
      </c>
      <c r="X24" s="23" t="s">
        <v>109</v>
      </c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</row>
    <row r="25" customFormat="false" ht="12.75" hidden="false" customHeight="false" outlineLevel="0" collapsed="false">
      <c r="A25" s="24" t="s">
        <v>110</v>
      </c>
      <c r="B25" s="24" t="s">
        <v>111</v>
      </c>
      <c r="C25" s="25" t="s">
        <v>112</v>
      </c>
      <c r="D25" s="26" t="n">
        <v>152519</v>
      </c>
      <c r="E25" s="26" t="n">
        <v>3848.00000000001</v>
      </c>
      <c r="F25" s="26" t="n">
        <v>422</v>
      </c>
      <c r="G25" s="26" t="n">
        <v>20095</v>
      </c>
      <c r="H25" s="26" t="n">
        <v>2370</v>
      </c>
      <c r="I25" s="26" t="n">
        <v>2475</v>
      </c>
      <c r="J25" s="26" t="n">
        <v>12781</v>
      </c>
      <c r="K25" s="26" t="n">
        <v>29182</v>
      </c>
      <c r="L25" s="26" t="n">
        <v>12857</v>
      </c>
      <c r="M25" s="26" t="n">
        <v>14022</v>
      </c>
      <c r="N25" s="26" t="n">
        <v>3535</v>
      </c>
      <c r="O25" s="26" t="n">
        <v>3505</v>
      </c>
      <c r="P25" s="26" t="n">
        <v>2075</v>
      </c>
      <c r="Q25" s="26" t="n">
        <v>5756.99999999998</v>
      </c>
      <c r="R25" s="26" t="n">
        <v>6208</v>
      </c>
      <c r="S25" s="26" t="n">
        <v>6469</v>
      </c>
      <c r="T25" s="26" t="n">
        <v>11592</v>
      </c>
      <c r="U25" s="26" t="n">
        <v>9525</v>
      </c>
      <c r="V25" s="26" t="n">
        <v>3122</v>
      </c>
      <c r="W25" s="26" t="n">
        <v>2678.99999999999</v>
      </c>
      <c r="X25" s="25" t="s">
        <v>113</v>
      </c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</row>
    <row r="26" customFormat="false" ht="12.75" hidden="false" customHeight="false" outlineLevel="0" collapsed="false">
      <c r="A26" s="24" t="s">
        <v>114</v>
      </c>
      <c r="B26" s="24" t="s">
        <v>115</v>
      </c>
      <c r="C26" s="25" t="s">
        <v>116</v>
      </c>
      <c r="D26" s="26" t="n">
        <v>40594</v>
      </c>
      <c r="E26" s="26" t="n">
        <v>4825.99999999999</v>
      </c>
      <c r="F26" s="26" t="s">
        <v>68</v>
      </c>
      <c r="G26" s="26" t="n">
        <v>8011</v>
      </c>
      <c r="H26" s="26" t="s">
        <v>68</v>
      </c>
      <c r="I26" s="26" t="n">
        <v>865</v>
      </c>
      <c r="J26" s="26" t="n">
        <v>1915</v>
      </c>
      <c r="K26" s="26" t="n">
        <v>6351.00000000001</v>
      </c>
      <c r="L26" s="26" t="n">
        <v>1636</v>
      </c>
      <c r="M26" s="26" t="n">
        <v>4288</v>
      </c>
      <c r="N26" s="26" t="n">
        <v>240</v>
      </c>
      <c r="O26" s="26" t="n">
        <v>282</v>
      </c>
      <c r="P26" s="26" t="n">
        <v>373</v>
      </c>
      <c r="Q26" s="26" t="n">
        <v>881.999999999999</v>
      </c>
      <c r="R26" s="26" t="n">
        <v>1296</v>
      </c>
      <c r="S26" s="26" t="n">
        <v>1960</v>
      </c>
      <c r="T26" s="26" t="n">
        <v>3413</v>
      </c>
      <c r="U26" s="26" t="n">
        <v>2631</v>
      </c>
      <c r="V26" s="26" t="n">
        <v>601</v>
      </c>
      <c r="W26" s="26" t="n">
        <v>722</v>
      </c>
      <c r="X26" s="25" t="s">
        <v>117</v>
      </c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</row>
    <row r="27" customFormat="false" ht="12.75" hidden="false" customHeight="false" outlineLevel="0" collapsed="false">
      <c r="A27" s="24" t="s">
        <v>118</v>
      </c>
      <c r="B27" s="24" t="s">
        <v>119</v>
      </c>
      <c r="C27" s="25" t="s">
        <v>120</v>
      </c>
      <c r="D27" s="26" t="n">
        <v>28466</v>
      </c>
      <c r="E27" s="26" t="n">
        <v>2248</v>
      </c>
      <c r="F27" s="26" t="s">
        <v>68</v>
      </c>
      <c r="G27" s="26" t="n">
        <v>8891</v>
      </c>
      <c r="H27" s="26" t="s">
        <v>68</v>
      </c>
      <c r="I27" s="26" t="n">
        <v>532</v>
      </c>
      <c r="J27" s="26" t="n">
        <v>1689</v>
      </c>
      <c r="K27" s="26" t="n">
        <v>3299</v>
      </c>
      <c r="L27" s="26" t="n">
        <v>1907</v>
      </c>
      <c r="M27" s="26" t="n">
        <v>788</v>
      </c>
      <c r="N27" s="26" t="n">
        <v>55</v>
      </c>
      <c r="O27" s="26" t="n">
        <v>196</v>
      </c>
      <c r="P27" s="26" t="n">
        <v>66</v>
      </c>
      <c r="Q27" s="26" t="n">
        <v>238</v>
      </c>
      <c r="R27" s="26" t="n">
        <v>2105</v>
      </c>
      <c r="S27" s="26" t="n">
        <v>1410</v>
      </c>
      <c r="T27" s="26" t="n">
        <v>2398</v>
      </c>
      <c r="U27" s="26" t="n">
        <v>1735</v>
      </c>
      <c r="V27" s="26" t="n">
        <v>494</v>
      </c>
      <c r="W27" s="26" t="n">
        <v>375</v>
      </c>
      <c r="X27" s="25" t="s">
        <v>121</v>
      </c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</row>
    <row r="28" customFormat="false" ht="12.75" hidden="false" customHeight="false" outlineLevel="0" collapsed="false">
      <c r="A28" s="24" t="s">
        <v>122</v>
      </c>
      <c r="B28" s="24" t="s">
        <v>123</v>
      </c>
      <c r="C28" s="25" t="s">
        <v>124</v>
      </c>
      <c r="D28" s="26" t="n">
        <v>42184</v>
      </c>
      <c r="E28" s="26" t="n">
        <v>2925</v>
      </c>
      <c r="F28" s="26" t="s">
        <v>68</v>
      </c>
      <c r="G28" s="26" t="n">
        <v>12717</v>
      </c>
      <c r="H28" s="26" t="s">
        <v>68</v>
      </c>
      <c r="I28" s="26" t="n">
        <v>944</v>
      </c>
      <c r="J28" s="26" t="n">
        <v>2071</v>
      </c>
      <c r="K28" s="26" t="n">
        <v>6162.00000000001</v>
      </c>
      <c r="L28" s="26" t="n">
        <v>1927</v>
      </c>
      <c r="M28" s="26" t="n">
        <v>1230</v>
      </c>
      <c r="N28" s="26" t="n">
        <v>175</v>
      </c>
      <c r="O28" s="26" t="n">
        <v>353</v>
      </c>
      <c r="P28" s="26" t="n">
        <v>344</v>
      </c>
      <c r="Q28" s="26" t="n">
        <v>620</v>
      </c>
      <c r="R28" s="26" t="n">
        <v>1929</v>
      </c>
      <c r="S28" s="26" t="n">
        <v>2014</v>
      </c>
      <c r="T28" s="26" t="n">
        <v>4195</v>
      </c>
      <c r="U28" s="26" t="n">
        <v>3383</v>
      </c>
      <c r="V28" s="26" t="n">
        <v>392</v>
      </c>
      <c r="W28" s="26" t="n">
        <v>519</v>
      </c>
      <c r="X28" s="25" t="s">
        <v>125</v>
      </c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</row>
    <row r="29" customFormat="false" ht="12.75" hidden="false" customHeight="false" outlineLevel="0" collapsed="false">
      <c r="A29" s="14" t="s">
        <v>126</v>
      </c>
      <c r="B29" s="14" t="s">
        <v>127</v>
      </c>
      <c r="C29" s="23" t="s">
        <v>128</v>
      </c>
      <c r="D29" s="16" t="n">
        <v>299701</v>
      </c>
      <c r="E29" s="16" t="n">
        <v>12939</v>
      </c>
      <c r="F29" s="16" t="n">
        <v>8182</v>
      </c>
      <c r="G29" s="16" t="n">
        <v>78552</v>
      </c>
      <c r="H29" s="16" t="n">
        <v>6587</v>
      </c>
      <c r="I29" s="16" t="n">
        <v>5440</v>
      </c>
      <c r="J29" s="16" t="n">
        <v>19546</v>
      </c>
      <c r="K29" s="16" t="n">
        <v>43932</v>
      </c>
      <c r="L29" s="16" t="n">
        <v>17728</v>
      </c>
      <c r="M29" s="16" t="n">
        <v>22680</v>
      </c>
      <c r="N29" s="16" t="n">
        <v>2163</v>
      </c>
      <c r="O29" s="16" t="n">
        <v>3002</v>
      </c>
      <c r="P29" s="16" t="n">
        <v>3070.00000000001</v>
      </c>
      <c r="Q29" s="16" t="n">
        <v>5085</v>
      </c>
      <c r="R29" s="16" t="n">
        <v>9814</v>
      </c>
      <c r="S29" s="16" t="n">
        <v>12458</v>
      </c>
      <c r="T29" s="16" t="n">
        <v>21794</v>
      </c>
      <c r="U29" s="16" t="n">
        <v>18082</v>
      </c>
      <c r="V29" s="16" t="n">
        <v>4877</v>
      </c>
      <c r="W29" s="16" t="n">
        <v>3770</v>
      </c>
      <c r="X29" s="23" t="s">
        <v>129</v>
      </c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</row>
    <row r="30" customFormat="false" ht="12.75" hidden="false" customHeight="false" outlineLevel="0" collapsed="false">
      <c r="A30" s="24" t="s">
        <v>130</v>
      </c>
      <c r="B30" s="24" t="s">
        <v>131</v>
      </c>
      <c r="C30" s="25" t="s">
        <v>132</v>
      </c>
      <c r="D30" s="26" t="n">
        <v>123233</v>
      </c>
      <c r="E30" s="26" t="n">
        <v>4313.00000000001</v>
      </c>
      <c r="F30" s="26" t="n">
        <v>512</v>
      </c>
      <c r="G30" s="26" t="n">
        <v>18838</v>
      </c>
      <c r="H30" s="26" t="n">
        <v>745.000000000001</v>
      </c>
      <c r="I30" s="26" t="n">
        <v>3138</v>
      </c>
      <c r="J30" s="26" t="n">
        <v>10835</v>
      </c>
      <c r="K30" s="26" t="n">
        <v>20480</v>
      </c>
      <c r="L30" s="26" t="n">
        <v>10025</v>
      </c>
      <c r="M30" s="26" t="n">
        <v>16765</v>
      </c>
      <c r="N30" s="26" t="n">
        <v>1218</v>
      </c>
      <c r="O30" s="26" t="n">
        <v>1394</v>
      </c>
      <c r="P30" s="26" t="n">
        <v>1961.00000000001</v>
      </c>
      <c r="Q30" s="26" t="n">
        <v>2824</v>
      </c>
      <c r="R30" s="26" t="n">
        <v>4674</v>
      </c>
      <c r="S30" s="26" t="n">
        <v>5839</v>
      </c>
      <c r="T30" s="26" t="n">
        <v>8652</v>
      </c>
      <c r="U30" s="26" t="n">
        <v>6456</v>
      </c>
      <c r="V30" s="26" t="n">
        <v>2792</v>
      </c>
      <c r="W30" s="26" t="n">
        <v>1772</v>
      </c>
      <c r="X30" s="25" t="s">
        <v>133</v>
      </c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</row>
    <row r="31" customFormat="false" ht="12.75" hidden="false" customHeight="false" outlineLevel="0" collapsed="false">
      <c r="A31" s="24" t="s">
        <v>134</v>
      </c>
      <c r="B31" s="24" t="s">
        <v>135</v>
      </c>
      <c r="C31" s="25" t="s">
        <v>136</v>
      </c>
      <c r="D31" s="26" t="n">
        <v>39212</v>
      </c>
      <c r="E31" s="26" t="n">
        <v>2198</v>
      </c>
      <c r="F31" s="26" t="n">
        <v>70</v>
      </c>
      <c r="G31" s="26" t="n">
        <v>12778</v>
      </c>
      <c r="H31" s="26" t="n">
        <v>447</v>
      </c>
      <c r="I31" s="26" t="n">
        <v>575</v>
      </c>
      <c r="J31" s="26" t="n">
        <v>1744</v>
      </c>
      <c r="K31" s="26" t="n">
        <v>5665.99999999999</v>
      </c>
      <c r="L31" s="26" t="n">
        <v>1917</v>
      </c>
      <c r="M31" s="26" t="n">
        <v>1369</v>
      </c>
      <c r="N31" s="26" t="n">
        <v>104</v>
      </c>
      <c r="O31" s="26" t="n">
        <v>308</v>
      </c>
      <c r="P31" s="26" t="n">
        <v>310</v>
      </c>
      <c r="Q31" s="26" t="n">
        <v>389</v>
      </c>
      <c r="R31" s="26" t="n">
        <v>1255</v>
      </c>
      <c r="S31" s="26" t="n">
        <v>2119</v>
      </c>
      <c r="T31" s="26" t="n">
        <v>3762</v>
      </c>
      <c r="U31" s="26" t="n">
        <v>3208</v>
      </c>
      <c r="V31" s="26" t="n">
        <v>474</v>
      </c>
      <c r="W31" s="26" t="n">
        <v>519</v>
      </c>
      <c r="X31" s="25" t="s">
        <v>137</v>
      </c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</row>
    <row r="32" customFormat="false" ht="12.75" hidden="false" customHeight="false" outlineLevel="0" collapsed="false">
      <c r="A32" s="24" t="s">
        <v>138</v>
      </c>
      <c r="B32" s="24" t="s">
        <v>139</v>
      </c>
      <c r="C32" s="25" t="s">
        <v>140</v>
      </c>
      <c r="D32" s="26" t="n">
        <v>105851</v>
      </c>
      <c r="E32" s="26" t="n">
        <v>3835</v>
      </c>
      <c r="F32" s="26" t="n">
        <v>7364</v>
      </c>
      <c r="G32" s="26" t="n">
        <v>36105</v>
      </c>
      <c r="H32" s="26" t="n">
        <v>5186</v>
      </c>
      <c r="I32" s="26" t="n">
        <v>1089</v>
      </c>
      <c r="J32" s="26" t="n">
        <v>5418</v>
      </c>
      <c r="K32" s="26" t="n">
        <v>13084</v>
      </c>
      <c r="L32" s="26" t="n">
        <v>4465.99999999999</v>
      </c>
      <c r="M32" s="26" t="n">
        <v>3492</v>
      </c>
      <c r="N32" s="26" t="n">
        <v>690.000000000001</v>
      </c>
      <c r="O32" s="26" t="n">
        <v>843</v>
      </c>
      <c r="P32" s="26" t="n">
        <v>568</v>
      </c>
      <c r="Q32" s="26" t="n">
        <v>1554</v>
      </c>
      <c r="R32" s="26" t="n">
        <v>3315</v>
      </c>
      <c r="S32" s="26" t="n">
        <v>2979</v>
      </c>
      <c r="T32" s="26" t="n">
        <v>6976</v>
      </c>
      <c r="U32" s="26" t="n">
        <v>6435.00000000001</v>
      </c>
      <c r="V32" s="26" t="n">
        <v>1366</v>
      </c>
      <c r="W32" s="26" t="n">
        <v>1086</v>
      </c>
      <c r="X32" s="25" t="s">
        <v>141</v>
      </c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</row>
    <row r="33" customFormat="false" ht="12.75" hidden="false" customHeight="false" outlineLevel="0" collapsed="false">
      <c r="A33" s="24" t="s">
        <v>142</v>
      </c>
      <c r="B33" s="24" t="s">
        <v>143</v>
      </c>
      <c r="C33" s="25" t="s">
        <v>144</v>
      </c>
      <c r="D33" s="26" t="n">
        <v>31405</v>
      </c>
      <c r="E33" s="26" t="n">
        <v>2593</v>
      </c>
      <c r="F33" s="26" t="n">
        <v>236</v>
      </c>
      <c r="G33" s="26" t="n">
        <v>10831</v>
      </c>
      <c r="H33" s="26" t="n">
        <v>209</v>
      </c>
      <c r="I33" s="26" t="n">
        <v>638</v>
      </c>
      <c r="J33" s="26" t="n">
        <v>1549</v>
      </c>
      <c r="K33" s="26" t="n">
        <v>4702</v>
      </c>
      <c r="L33" s="26" t="n">
        <v>1320</v>
      </c>
      <c r="M33" s="26" t="n">
        <v>1054</v>
      </c>
      <c r="N33" s="26" t="n">
        <v>151</v>
      </c>
      <c r="O33" s="26" t="n">
        <v>457</v>
      </c>
      <c r="P33" s="26" t="n">
        <v>231</v>
      </c>
      <c r="Q33" s="26" t="n">
        <v>318</v>
      </c>
      <c r="R33" s="26" t="n">
        <v>570</v>
      </c>
      <c r="S33" s="26" t="n">
        <v>1521</v>
      </c>
      <c r="T33" s="26" t="n">
        <v>2404</v>
      </c>
      <c r="U33" s="26" t="n">
        <v>1983</v>
      </c>
      <c r="V33" s="26" t="n">
        <v>245</v>
      </c>
      <c r="W33" s="26" t="n">
        <v>393.000000000001</v>
      </c>
      <c r="X33" s="25" t="s">
        <v>145</v>
      </c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</row>
    <row r="34" s="22" customFormat="true" ht="25.5" hidden="false" customHeight="false" outlineLevel="0" collapsed="false">
      <c r="A34" s="19" t="s">
        <v>146</v>
      </c>
      <c r="B34" s="19" t="s">
        <v>146</v>
      </c>
      <c r="C34" s="20" t="s">
        <v>147</v>
      </c>
      <c r="D34" s="21" t="n">
        <v>1345959</v>
      </c>
      <c r="E34" s="21" t="n">
        <v>21052</v>
      </c>
      <c r="F34" s="21" t="n">
        <v>10858</v>
      </c>
      <c r="G34" s="21" t="n">
        <v>265864</v>
      </c>
      <c r="H34" s="21" t="n">
        <v>14771</v>
      </c>
      <c r="I34" s="21" t="n">
        <v>18864</v>
      </c>
      <c r="J34" s="21" t="n">
        <v>73950.0000000001</v>
      </c>
      <c r="K34" s="21" t="n">
        <v>235222.000000001</v>
      </c>
      <c r="L34" s="21" t="n">
        <v>88723.0000000001</v>
      </c>
      <c r="M34" s="21" t="n">
        <v>62527.0000000001</v>
      </c>
      <c r="N34" s="21" t="n">
        <v>81473.0000000001</v>
      </c>
      <c r="O34" s="21" t="n">
        <v>45987</v>
      </c>
      <c r="P34" s="21" t="n">
        <v>15636</v>
      </c>
      <c r="Q34" s="21" t="n">
        <v>61624.9999999997</v>
      </c>
      <c r="R34" s="21" t="n">
        <v>81068.0000000001</v>
      </c>
      <c r="S34" s="21" t="n">
        <v>64906</v>
      </c>
      <c r="T34" s="21" t="n">
        <v>85411</v>
      </c>
      <c r="U34" s="21" t="n">
        <v>72521.9999999999</v>
      </c>
      <c r="V34" s="21" t="n">
        <v>21726</v>
      </c>
      <c r="W34" s="21" t="n">
        <v>23774</v>
      </c>
      <c r="X34" s="20" t="s">
        <v>148</v>
      </c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</row>
    <row r="35" customFormat="false" ht="12.75" hidden="false" customHeight="false" outlineLevel="0" collapsed="false">
      <c r="A35" s="14" t="s">
        <v>149</v>
      </c>
      <c r="B35" s="14" t="s">
        <v>150</v>
      </c>
      <c r="C35" s="23" t="s">
        <v>151</v>
      </c>
      <c r="D35" s="16" t="n">
        <v>948342</v>
      </c>
      <c r="E35" s="16" t="n">
        <v>7508</v>
      </c>
      <c r="F35" s="16" t="n">
        <v>6630</v>
      </c>
      <c r="G35" s="16" t="n">
        <v>132713</v>
      </c>
      <c r="H35" s="16" t="n">
        <v>10490</v>
      </c>
      <c r="I35" s="16" t="n">
        <v>12305</v>
      </c>
      <c r="J35" s="16" t="n">
        <v>54056.0000000001</v>
      </c>
      <c r="K35" s="16" t="n">
        <v>177072.000000001</v>
      </c>
      <c r="L35" s="16" t="n">
        <v>65042.0000000001</v>
      </c>
      <c r="M35" s="16" t="n">
        <v>43094.0000000001</v>
      </c>
      <c r="N35" s="16" t="n">
        <v>76463.0000000001</v>
      </c>
      <c r="O35" s="16" t="n">
        <v>42621</v>
      </c>
      <c r="P35" s="16" t="n">
        <v>12499</v>
      </c>
      <c r="Q35" s="16" t="n">
        <v>54305.9999999997</v>
      </c>
      <c r="R35" s="16" t="n">
        <v>70190.0000000001</v>
      </c>
      <c r="S35" s="16" t="n">
        <v>47194</v>
      </c>
      <c r="T35" s="16" t="n">
        <v>54216</v>
      </c>
      <c r="U35" s="16" t="n">
        <v>47285.9999999999</v>
      </c>
      <c r="V35" s="16" t="n">
        <v>16161</v>
      </c>
      <c r="W35" s="16" t="n">
        <v>18496</v>
      </c>
      <c r="X35" s="23" t="s">
        <v>152</v>
      </c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</row>
    <row r="36" customFormat="false" ht="12.75" hidden="false" customHeight="false" outlineLevel="0" collapsed="false">
      <c r="A36" s="24" t="s">
        <v>153</v>
      </c>
      <c r="B36" s="24" t="s">
        <v>154</v>
      </c>
      <c r="C36" s="25" t="s">
        <v>155</v>
      </c>
      <c r="D36" s="26" t="n">
        <v>89746.0000000001</v>
      </c>
      <c r="E36" s="26" t="n">
        <v>1925</v>
      </c>
      <c r="F36" s="26" t="n">
        <v>424</v>
      </c>
      <c r="G36" s="26" t="n">
        <v>31424.0000000001</v>
      </c>
      <c r="H36" s="26" t="n">
        <v>406</v>
      </c>
      <c r="I36" s="26" t="n">
        <v>1392</v>
      </c>
      <c r="J36" s="26" t="n">
        <v>5092</v>
      </c>
      <c r="K36" s="26" t="n">
        <v>10593</v>
      </c>
      <c r="L36" s="26" t="n">
        <v>7447.99999999999</v>
      </c>
      <c r="M36" s="26" t="n">
        <v>5876</v>
      </c>
      <c r="N36" s="26" t="n">
        <v>691.999999999999</v>
      </c>
      <c r="O36" s="26" t="n">
        <v>960.000000000001</v>
      </c>
      <c r="P36" s="26" t="n">
        <v>637.000000000001</v>
      </c>
      <c r="Q36" s="26" t="n">
        <v>1337</v>
      </c>
      <c r="R36" s="26" t="n">
        <v>1644</v>
      </c>
      <c r="S36" s="26" t="n">
        <v>3539</v>
      </c>
      <c r="T36" s="26" t="n">
        <v>7800.00000000001</v>
      </c>
      <c r="U36" s="26" t="n">
        <v>5363</v>
      </c>
      <c r="V36" s="26" t="n">
        <v>2090</v>
      </c>
      <c r="W36" s="26" t="n">
        <v>1104</v>
      </c>
      <c r="X36" s="25" t="s">
        <v>156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</row>
    <row r="37" customFormat="false" ht="12.75" hidden="false" customHeight="false" outlineLevel="0" collapsed="false">
      <c r="A37" s="24" t="s">
        <v>157</v>
      </c>
      <c r="B37" s="24" t="s">
        <v>158</v>
      </c>
      <c r="C37" s="25" t="s">
        <v>159</v>
      </c>
      <c r="D37" s="26" t="n">
        <v>29410</v>
      </c>
      <c r="E37" s="26" t="n">
        <v>764</v>
      </c>
      <c r="F37" s="26" t="s">
        <v>68</v>
      </c>
      <c r="G37" s="26" t="n">
        <v>9624</v>
      </c>
      <c r="H37" s="26" t="s">
        <v>68</v>
      </c>
      <c r="I37" s="26" t="n">
        <v>687</v>
      </c>
      <c r="J37" s="26" t="n">
        <v>1424</v>
      </c>
      <c r="K37" s="26" t="n">
        <v>3530.99999999999</v>
      </c>
      <c r="L37" s="26" t="n">
        <v>1757</v>
      </c>
      <c r="M37" s="26" t="n">
        <v>1083</v>
      </c>
      <c r="N37" s="26" t="n">
        <v>54</v>
      </c>
      <c r="O37" s="26" t="n">
        <v>173</v>
      </c>
      <c r="P37" s="26" t="n">
        <v>108</v>
      </c>
      <c r="Q37" s="26" t="n">
        <v>462</v>
      </c>
      <c r="R37" s="26" t="n">
        <v>877</v>
      </c>
      <c r="S37" s="26" t="n">
        <v>1875</v>
      </c>
      <c r="T37" s="26" t="n">
        <v>2140</v>
      </c>
      <c r="U37" s="26" t="n">
        <v>1904</v>
      </c>
      <c r="V37" s="26" t="n">
        <v>257</v>
      </c>
      <c r="W37" s="26" t="n">
        <v>460</v>
      </c>
      <c r="X37" s="25" t="s">
        <v>160</v>
      </c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</row>
    <row r="38" customFormat="false" ht="12.75" hidden="false" customHeight="false" outlineLevel="0" collapsed="false">
      <c r="A38" s="24" t="s">
        <v>161</v>
      </c>
      <c r="B38" s="24" t="s">
        <v>162</v>
      </c>
      <c r="C38" s="25" t="s">
        <v>163</v>
      </c>
      <c r="D38" s="26" t="n">
        <v>27344</v>
      </c>
      <c r="E38" s="26" t="n">
        <v>664</v>
      </c>
      <c r="F38" s="26" t="s">
        <v>68</v>
      </c>
      <c r="G38" s="26" t="n">
        <v>7444</v>
      </c>
      <c r="H38" s="26" t="s">
        <v>68</v>
      </c>
      <c r="I38" s="26" t="n">
        <v>611</v>
      </c>
      <c r="J38" s="26" t="n">
        <v>1686</v>
      </c>
      <c r="K38" s="26" t="n">
        <v>4127</v>
      </c>
      <c r="L38" s="26" t="n">
        <v>1632</v>
      </c>
      <c r="M38" s="26" t="n">
        <v>1046</v>
      </c>
      <c r="N38" s="26" t="n">
        <v>208</v>
      </c>
      <c r="O38" s="26" t="n">
        <v>267</v>
      </c>
      <c r="P38" s="26" t="n">
        <v>170</v>
      </c>
      <c r="Q38" s="26" t="n">
        <v>392</v>
      </c>
      <c r="R38" s="26" t="n">
        <v>1292</v>
      </c>
      <c r="S38" s="26" t="n">
        <v>1421</v>
      </c>
      <c r="T38" s="26" t="n">
        <v>2230</v>
      </c>
      <c r="U38" s="26" t="n">
        <v>2060</v>
      </c>
      <c r="V38" s="26" t="n">
        <v>246</v>
      </c>
      <c r="W38" s="26" t="n">
        <v>413</v>
      </c>
      <c r="X38" s="25" t="s">
        <v>164</v>
      </c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</row>
    <row r="39" customFormat="false" ht="12.75" hidden="false" customHeight="false" outlineLevel="0" collapsed="false">
      <c r="A39" s="24" t="s">
        <v>165</v>
      </c>
      <c r="B39" s="24" t="s">
        <v>166</v>
      </c>
      <c r="C39" s="25" t="s">
        <v>167</v>
      </c>
      <c r="D39" s="26" t="n">
        <v>62300</v>
      </c>
      <c r="E39" s="26" t="n">
        <v>2319</v>
      </c>
      <c r="F39" s="26" t="n">
        <v>3310</v>
      </c>
      <c r="G39" s="26" t="n">
        <v>22391</v>
      </c>
      <c r="H39" s="26" t="n">
        <v>105</v>
      </c>
      <c r="I39" s="26" t="n">
        <v>1094</v>
      </c>
      <c r="J39" s="26" t="n">
        <v>2507</v>
      </c>
      <c r="K39" s="26" t="n">
        <v>9977.99999999999</v>
      </c>
      <c r="L39" s="26" t="n">
        <v>3721</v>
      </c>
      <c r="M39" s="26" t="n">
        <v>3390</v>
      </c>
      <c r="N39" s="26" t="n">
        <v>388</v>
      </c>
      <c r="O39" s="26" t="n">
        <v>190</v>
      </c>
      <c r="P39" s="26" t="n">
        <v>258</v>
      </c>
      <c r="Q39" s="26" t="n">
        <v>634.000000000001</v>
      </c>
      <c r="R39" s="26" t="n">
        <v>1493</v>
      </c>
      <c r="S39" s="26" t="n">
        <v>2249</v>
      </c>
      <c r="T39" s="26" t="n">
        <v>4707</v>
      </c>
      <c r="U39" s="26" t="n">
        <v>2151</v>
      </c>
      <c r="V39" s="26" t="n">
        <v>764.999999999999</v>
      </c>
      <c r="W39" s="26" t="n">
        <v>650</v>
      </c>
      <c r="X39" s="25" t="s">
        <v>168</v>
      </c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</row>
    <row r="40" customFormat="false" ht="12.75" hidden="false" customHeight="false" outlineLevel="0" collapsed="false">
      <c r="A40" s="24" t="s">
        <v>169</v>
      </c>
      <c r="B40" s="24" t="s">
        <v>170</v>
      </c>
      <c r="C40" s="25" t="s">
        <v>171</v>
      </c>
      <c r="D40" s="26" t="n">
        <v>739542</v>
      </c>
      <c r="E40" s="26" t="n">
        <v>1836</v>
      </c>
      <c r="F40" s="26" t="n">
        <v>596</v>
      </c>
      <c r="G40" s="26" t="n">
        <v>61829.9999999998</v>
      </c>
      <c r="H40" s="26" t="n">
        <v>8614</v>
      </c>
      <c r="I40" s="26" t="n">
        <v>8521.00000000001</v>
      </c>
      <c r="J40" s="26" t="n">
        <v>43347.0000000001</v>
      </c>
      <c r="K40" s="26" t="n">
        <v>148843.000000001</v>
      </c>
      <c r="L40" s="26" t="n">
        <v>50484.0000000001</v>
      </c>
      <c r="M40" s="26" t="n">
        <v>31699.0000000001</v>
      </c>
      <c r="N40" s="26" t="n">
        <v>75121.0000000001</v>
      </c>
      <c r="O40" s="26" t="n">
        <v>41031</v>
      </c>
      <c r="P40" s="26" t="n">
        <v>11326</v>
      </c>
      <c r="Q40" s="26" t="n">
        <v>51480.9999999997</v>
      </c>
      <c r="R40" s="26" t="n">
        <v>64884.0000000001</v>
      </c>
      <c r="S40" s="26" t="n">
        <v>38110</v>
      </c>
      <c r="T40" s="26" t="n">
        <v>37339</v>
      </c>
      <c r="U40" s="26" t="n">
        <v>35807.9999999999</v>
      </c>
      <c r="V40" s="26" t="n">
        <v>12803</v>
      </c>
      <c r="W40" s="26" t="n">
        <v>15869</v>
      </c>
      <c r="X40" s="25" t="s">
        <v>172</v>
      </c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</row>
    <row r="41" customFormat="false" ht="12.75" hidden="false" customHeight="false" outlineLevel="0" collapsed="false">
      <c r="A41" s="14" t="s">
        <v>173</v>
      </c>
      <c r="B41" s="14" t="s">
        <v>174</v>
      </c>
      <c r="C41" s="23" t="s">
        <v>175</v>
      </c>
      <c r="D41" s="16" t="n">
        <v>397617</v>
      </c>
      <c r="E41" s="16" t="n">
        <v>13544</v>
      </c>
      <c r="F41" s="16" t="n">
        <v>4228</v>
      </c>
      <c r="G41" s="16" t="n">
        <v>133151</v>
      </c>
      <c r="H41" s="16" t="n">
        <v>4281</v>
      </c>
      <c r="I41" s="16" t="n">
        <v>6559</v>
      </c>
      <c r="J41" s="16" t="n">
        <v>19894</v>
      </c>
      <c r="K41" s="16" t="n">
        <v>58150.0000000001</v>
      </c>
      <c r="L41" s="16" t="n">
        <v>23681</v>
      </c>
      <c r="M41" s="16" t="n">
        <v>19433</v>
      </c>
      <c r="N41" s="16" t="n">
        <v>5010.00000000001</v>
      </c>
      <c r="O41" s="16" t="n">
        <v>3366</v>
      </c>
      <c r="P41" s="16" t="n">
        <v>3137</v>
      </c>
      <c r="Q41" s="16" t="n">
        <v>7318.99999999999</v>
      </c>
      <c r="R41" s="16" t="n">
        <v>10878</v>
      </c>
      <c r="S41" s="16" t="n">
        <v>17712</v>
      </c>
      <c r="T41" s="16" t="n">
        <v>31195</v>
      </c>
      <c r="U41" s="16" t="n">
        <v>25236</v>
      </c>
      <c r="V41" s="16" t="n">
        <v>5565</v>
      </c>
      <c r="W41" s="16" t="n">
        <v>5278</v>
      </c>
      <c r="X41" s="23" t="s">
        <v>176</v>
      </c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</row>
    <row r="42" customFormat="false" ht="12.75" hidden="false" customHeight="false" outlineLevel="0" collapsed="false">
      <c r="A42" s="24" t="s">
        <v>177</v>
      </c>
      <c r="B42" s="24" t="s">
        <v>178</v>
      </c>
      <c r="C42" s="25" t="s">
        <v>179</v>
      </c>
      <c r="D42" s="26" t="n">
        <v>30749</v>
      </c>
      <c r="E42" s="26" t="n">
        <v>868.000000000001</v>
      </c>
      <c r="F42" s="26" t="s">
        <v>68</v>
      </c>
      <c r="G42" s="26" t="n">
        <v>11132</v>
      </c>
      <c r="H42" s="26" t="s">
        <v>68</v>
      </c>
      <c r="I42" s="26" t="n">
        <v>581</v>
      </c>
      <c r="J42" s="26" t="n">
        <v>2192</v>
      </c>
      <c r="K42" s="26" t="n">
        <v>3434</v>
      </c>
      <c r="L42" s="26" t="n">
        <v>1059</v>
      </c>
      <c r="M42" s="26" t="n">
        <v>1311</v>
      </c>
      <c r="N42" s="26" t="n">
        <v>153</v>
      </c>
      <c r="O42" s="26" t="n">
        <v>187</v>
      </c>
      <c r="P42" s="26" t="n">
        <v>86</v>
      </c>
      <c r="Q42" s="26" t="n">
        <v>368</v>
      </c>
      <c r="R42" s="26" t="n">
        <v>634</v>
      </c>
      <c r="S42" s="26" t="n">
        <v>2007</v>
      </c>
      <c r="T42" s="26" t="n">
        <v>3229</v>
      </c>
      <c r="U42" s="26" t="n">
        <v>2185</v>
      </c>
      <c r="V42" s="26" t="n">
        <v>320</v>
      </c>
      <c r="W42" s="26" t="n">
        <v>426</v>
      </c>
      <c r="X42" s="25" t="s">
        <v>180</v>
      </c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</row>
    <row r="43" customFormat="false" ht="12.75" hidden="false" customHeight="false" outlineLevel="0" collapsed="false">
      <c r="A43" s="24" t="s">
        <v>181</v>
      </c>
      <c r="B43" s="24" t="s">
        <v>182</v>
      </c>
      <c r="C43" s="25" t="s">
        <v>183</v>
      </c>
      <c r="D43" s="26" t="n">
        <v>61829.0000000001</v>
      </c>
      <c r="E43" s="26" t="n">
        <v>3320</v>
      </c>
      <c r="F43" s="26" t="s">
        <v>68</v>
      </c>
      <c r="G43" s="26" t="n">
        <v>20723</v>
      </c>
      <c r="H43" s="26" t="s">
        <v>68</v>
      </c>
      <c r="I43" s="26" t="n">
        <v>1058</v>
      </c>
      <c r="J43" s="26" t="n">
        <v>2493</v>
      </c>
      <c r="K43" s="26" t="n">
        <v>8571.00000000003</v>
      </c>
      <c r="L43" s="26" t="n">
        <v>3540</v>
      </c>
      <c r="M43" s="26" t="n">
        <v>2993</v>
      </c>
      <c r="N43" s="26" t="n">
        <v>344</v>
      </c>
      <c r="O43" s="26" t="n">
        <v>473</v>
      </c>
      <c r="P43" s="26" t="n">
        <v>531</v>
      </c>
      <c r="Q43" s="26" t="n">
        <v>622</v>
      </c>
      <c r="R43" s="26" t="n">
        <v>1254</v>
      </c>
      <c r="S43" s="26" t="n">
        <v>2881</v>
      </c>
      <c r="T43" s="26" t="n">
        <v>5134.00000000001</v>
      </c>
      <c r="U43" s="26" t="n">
        <v>4382</v>
      </c>
      <c r="V43" s="26" t="n">
        <v>654</v>
      </c>
      <c r="W43" s="26" t="n">
        <v>750.999999999999</v>
      </c>
      <c r="X43" s="25" t="s">
        <v>184</v>
      </c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</row>
    <row r="44" customFormat="false" ht="12.75" hidden="false" customHeight="false" outlineLevel="0" collapsed="false">
      <c r="A44" s="24" t="s">
        <v>185</v>
      </c>
      <c r="B44" s="24" t="s">
        <v>186</v>
      </c>
      <c r="C44" s="25" t="s">
        <v>187</v>
      </c>
      <c r="D44" s="26" t="n">
        <v>220592</v>
      </c>
      <c r="E44" s="26" t="n">
        <v>5436</v>
      </c>
      <c r="F44" s="26" t="n">
        <v>756</v>
      </c>
      <c r="G44" s="26" t="n">
        <v>75361</v>
      </c>
      <c r="H44" s="26" t="n">
        <v>2556</v>
      </c>
      <c r="I44" s="26" t="n">
        <v>3090</v>
      </c>
      <c r="J44" s="26" t="n">
        <v>10677</v>
      </c>
      <c r="K44" s="26" t="n">
        <v>33520.0000000001</v>
      </c>
      <c r="L44" s="26" t="n">
        <v>14085</v>
      </c>
      <c r="M44" s="26" t="n">
        <v>10897</v>
      </c>
      <c r="N44" s="26" t="n">
        <v>3987.00000000001</v>
      </c>
      <c r="O44" s="26" t="n">
        <v>2096</v>
      </c>
      <c r="P44" s="26" t="n">
        <v>2193</v>
      </c>
      <c r="Q44" s="26" t="n">
        <v>5328.99999999999</v>
      </c>
      <c r="R44" s="26" t="n">
        <v>7190.00000000001</v>
      </c>
      <c r="S44" s="26" t="n">
        <v>8121</v>
      </c>
      <c r="T44" s="26" t="n">
        <v>15807</v>
      </c>
      <c r="U44" s="26" t="n">
        <v>13705</v>
      </c>
      <c r="V44" s="26" t="n">
        <v>2639</v>
      </c>
      <c r="W44" s="26" t="n">
        <v>3147</v>
      </c>
      <c r="X44" s="25" t="s">
        <v>188</v>
      </c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</row>
    <row r="45" customFormat="false" ht="12.75" hidden="false" customHeight="false" outlineLevel="0" collapsed="false">
      <c r="A45" s="24" t="s">
        <v>189</v>
      </c>
      <c r="B45" s="24" t="s">
        <v>190</v>
      </c>
      <c r="C45" s="25" t="s">
        <v>191</v>
      </c>
      <c r="D45" s="26" t="n">
        <v>31771</v>
      </c>
      <c r="E45" s="26" t="n">
        <v>1060</v>
      </c>
      <c r="F45" s="26" t="n">
        <v>1634</v>
      </c>
      <c r="G45" s="26" t="n">
        <v>12047</v>
      </c>
      <c r="H45" s="26" t="n">
        <v>235</v>
      </c>
      <c r="I45" s="26" t="n">
        <v>425</v>
      </c>
      <c r="J45" s="26" t="n">
        <v>1804</v>
      </c>
      <c r="K45" s="26" t="n">
        <v>3297.00000000001</v>
      </c>
      <c r="L45" s="26" t="n">
        <v>1085</v>
      </c>
      <c r="M45" s="26" t="n">
        <v>2025</v>
      </c>
      <c r="N45" s="26" t="n">
        <v>81</v>
      </c>
      <c r="O45" s="26" t="n">
        <v>137</v>
      </c>
      <c r="P45" s="26" t="n">
        <v>72</v>
      </c>
      <c r="Q45" s="26" t="n">
        <v>330</v>
      </c>
      <c r="R45" s="26" t="n">
        <v>509</v>
      </c>
      <c r="S45" s="26" t="n">
        <v>1915</v>
      </c>
      <c r="T45" s="26" t="n">
        <v>2563</v>
      </c>
      <c r="U45" s="26" t="n">
        <v>1672</v>
      </c>
      <c r="V45" s="26" t="n">
        <v>513</v>
      </c>
      <c r="W45" s="26" t="n">
        <v>367</v>
      </c>
      <c r="X45" s="25" t="s">
        <v>192</v>
      </c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</row>
    <row r="46" customFormat="false" ht="12.75" hidden="false" customHeight="false" outlineLevel="0" collapsed="false">
      <c r="A46" s="24" t="s">
        <v>193</v>
      </c>
      <c r="B46" s="24" t="s">
        <v>194</v>
      </c>
      <c r="C46" s="25" t="s">
        <v>195</v>
      </c>
      <c r="D46" s="26" t="n">
        <v>52676</v>
      </c>
      <c r="E46" s="26" t="n">
        <v>2860</v>
      </c>
      <c r="F46" s="26" t="n">
        <v>66</v>
      </c>
      <c r="G46" s="26" t="n">
        <v>13888</v>
      </c>
      <c r="H46" s="26" t="n">
        <v>580</v>
      </c>
      <c r="I46" s="26" t="n">
        <v>1405</v>
      </c>
      <c r="J46" s="26" t="n">
        <v>2728</v>
      </c>
      <c r="K46" s="26" t="n">
        <v>9328.00000000001</v>
      </c>
      <c r="L46" s="26" t="n">
        <v>3912</v>
      </c>
      <c r="M46" s="26" t="n">
        <v>2207</v>
      </c>
      <c r="N46" s="26" t="n">
        <v>445</v>
      </c>
      <c r="O46" s="26" t="n">
        <v>473</v>
      </c>
      <c r="P46" s="26" t="n">
        <v>255</v>
      </c>
      <c r="Q46" s="26" t="n">
        <v>670</v>
      </c>
      <c r="R46" s="26" t="n">
        <v>1291</v>
      </c>
      <c r="S46" s="26" t="n">
        <v>2788</v>
      </c>
      <c r="T46" s="26" t="n">
        <v>4462</v>
      </c>
      <c r="U46" s="26" t="n">
        <v>3292</v>
      </c>
      <c r="V46" s="26" t="n">
        <v>1439</v>
      </c>
      <c r="W46" s="26" t="n">
        <v>587</v>
      </c>
      <c r="X46" s="25" t="s">
        <v>196</v>
      </c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</row>
    <row r="47" customFormat="false" ht="12.75" hidden="false" customHeight="false" outlineLevel="0" collapsed="false">
      <c r="A47" s="27"/>
      <c r="B47" s="27"/>
      <c r="C47" s="28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8"/>
    </row>
    <row r="48" customFormat="false" ht="12.75" hidden="false" customHeight="false" outlineLevel="0" collapsed="false">
      <c r="A48" s="29"/>
      <c r="B48" s="29"/>
      <c r="S48" s="29"/>
    </row>
    <row r="49" customFormat="false" ht="29.25" hidden="false" customHeight="true" outlineLevel="0" collapsed="false">
      <c r="A49" s="30" t="s">
        <v>197</v>
      </c>
      <c r="B49" s="30"/>
      <c r="C49" s="30"/>
      <c r="D49" s="30"/>
      <c r="E49" s="30"/>
      <c r="F49" s="30"/>
      <c r="G49" s="30"/>
      <c r="H49" s="30"/>
      <c r="S49" s="30" t="s">
        <v>198</v>
      </c>
      <c r="T49" s="30"/>
      <c r="U49" s="30"/>
      <c r="V49" s="30"/>
      <c r="W49" s="30"/>
      <c r="X49" s="30"/>
      <c r="Y49" s="30"/>
    </row>
  </sheetData>
  <sheetProtection sheet="true" password="cef7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://www.nsi.bg/en/content/6431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20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1" customFormat="true" ht="12.7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5"/>
    </row>
    <row r="4" s="31" customFormat="true" ht="12.75" hidden="false" customHeight="fals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5" t="s">
        <v>201</v>
      </c>
    </row>
    <row r="5" s="31" customFormat="true" ht="12.75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5" t="s">
        <v>202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4" t="s">
        <v>45</v>
      </c>
      <c r="T9" s="34" t="s">
        <v>46</v>
      </c>
      <c r="U9" s="34" t="s">
        <v>47</v>
      </c>
      <c r="V9" s="34" t="s">
        <v>48</v>
      </c>
      <c r="W9" s="34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12448</v>
      </c>
      <c r="E10" s="16" t="n">
        <v>9983</v>
      </c>
      <c r="F10" s="16" t="n">
        <v>18461</v>
      </c>
      <c r="G10" s="16" t="n">
        <v>11159</v>
      </c>
      <c r="H10" s="16" t="n">
        <v>21411</v>
      </c>
      <c r="I10" s="16" t="n">
        <v>10551</v>
      </c>
      <c r="J10" s="16" t="n">
        <v>10044</v>
      </c>
      <c r="K10" s="16" t="n">
        <v>11211</v>
      </c>
      <c r="L10" s="16" t="n">
        <v>11181</v>
      </c>
      <c r="M10" s="16" t="n">
        <v>7328</v>
      </c>
      <c r="N10" s="16" t="n">
        <v>29945</v>
      </c>
      <c r="O10" s="16" t="n">
        <v>21525</v>
      </c>
      <c r="P10" s="16" t="n">
        <v>12058</v>
      </c>
      <c r="Q10" s="16" t="n">
        <v>17564</v>
      </c>
      <c r="R10" s="16" t="n">
        <v>9996</v>
      </c>
      <c r="S10" s="16" t="n">
        <v>13881</v>
      </c>
      <c r="T10" s="16" t="n">
        <v>12104</v>
      </c>
      <c r="U10" s="16" t="n">
        <v>12723</v>
      </c>
      <c r="V10" s="16" t="n">
        <v>10437</v>
      </c>
      <c r="W10" s="16" t="n">
        <v>8244</v>
      </c>
      <c r="X10" s="15" t="s">
        <v>52</v>
      </c>
      <c r="Y10" s="35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</row>
    <row r="11" s="22" customFormat="true" ht="25.5" hidden="false" customHeight="false" outlineLevel="0" collapsed="false">
      <c r="A11" s="19" t="s">
        <v>53</v>
      </c>
      <c r="B11" s="19" t="s">
        <v>53</v>
      </c>
      <c r="C11" s="20" t="s">
        <v>54</v>
      </c>
      <c r="D11" s="36" t="n">
        <v>10424</v>
      </c>
      <c r="E11" s="36" t="n">
        <v>10430</v>
      </c>
      <c r="F11" s="21" t="n">
        <v>19130</v>
      </c>
      <c r="G11" s="36" t="n">
        <v>10837</v>
      </c>
      <c r="H11" s="21" t="n">
        <v>24492</v>
      </c>
      <c r="I11" s="36" t="n">
        <v>9727</v>
      </c>
      <c r="J11" s="36" t="n">
        <v>9315</v>
      </c>
      <c r="K11" s="36" t="n">
        <v>8068</v>
      </c>
      <c r="L11" s="36" t="n">
        <v>10115</v>
      </c>
      <c r="M11" s="36" t="n">
        <v>7404</v>
      </c>
      <c r="N11" s="36" t="n">
        <v>15011</v>
      </c>
      <c r="O11" s="36" t="n">
        <v>15164</v>
      </c>
      <c r="P11" s="36" t="n">
        <v>9169</v>
      </c>
      <c r="Q11" s="36" t="n">
        <v>10642</v>
      </c>
      <c r="R11" s="36" t="n">
        <v>7836</v>
      </c>
      <c r="S11" s="36" t="n">
        <v>11913</v>
      </c>
      <c r="T11" s="36" t="n">
        <v>11652</v>
      </c>
      <c r="U11" s="36" t="n">
        <v>11258</v>
      </c>
      <c r="V11" s="36" t="n">
        <v>10365</v>
      </c>
      <c r="W11" s="36" t="n">
        <v>7031</v>
      </c>
      <c r="X11" s="20" t="s">
        <v>55</v>
      </c>
      <c r="Y11" s="20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</row>
    <row r="12" customFormat="false" ht="12.75" hidden="false" customHeight="false" outlineLevel="0" collapsed="false">
      <c r="A12" s="14" t="s">
        <v>56</v>
      </c>
      <c r="B12" s="14" t="s">
        <v>57</v>
      </c>
      <c r="C12" s="23" t="s">
        <v>203</v>
      </c>
      <c r="D12" s="16" t="n">
        <v>9741</v>
      </c>
      <c r="E12" s="16" t="n">
        <v>9419</v>
      </c>
      <c r="F12" s="16" t="n">
        <v>11475</v>
      </c>
      <c r="G12" s="16" t="n">
        <v>9706</v>
      </c>
      <c r="H12" s="16" t="n">
        <v>29015</v>
      </c>
      <c r="I12" s="16" t="n">
        <v>8323</v>
      </c>
      <c r="J12" s="16" t="n">
        <v>8057</v>
      </c>
      <c r="K12" s="16" t="n">
        <v>7075</v>
      </c>
      <c r="L12" s="16" t="n">
        <v>7662</v>
      </c>
      <c r="M12" s="16" t="n">
        <v>5956</v>
      </c>
      <c r="N12" s="16" t="n">
        <v>8850</v>
      </c>
      <c r="O12" s="16" t="n">
        <v>12943</v>
      </c>
      <c r="P12" s="16" t="n">
        <v>7811</v>
      </c>
      <c r="Q12" s="16" t="n">
        <v>8407</v>
      </c>
      <c r="R12" s="16" t="n">
        <v>6186</v>
      </c>
      <c r="S12" s="16" t="n">
        <v>11413</v>
      </c>
      <c r="T12" s="16" t="n">
        <v>10980</v>
      </c>
      <c r="U12" s="16" t="n">
        <v>10622</v>
      </c>
      <c r="V12" s="16" t="n">
        <v>7927</v>
      </c>
      <c r="W12" s="16" t="n">
        <v>6864</v>
      </c>
      <c r="X12" s="23" t="s">
        <v>59</v>
      </c>
      <c r="Y12" s="3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8233</v>
      </c>
      <c r="E13" s="26" t="n">
        <v>9191</v>
      </c>
      <c r="F13" s="38" t="s">
        <v>63</v>
      </c>
      <c r="G13" s="26" t="n">
        <v>7884</v>
      </c>
      <c r="H13" s="26" t="n">
        <v>14408</v>
      </c>
      <c r="I13" s="26" t="n">
        <v>7244</v>
      </c>
      <c r="J13" s="26" t="n">
        <v>7664</v>
      </c>
      <c r="K13" s="26" t="n">
        <v>6637</v>
      </c>
      <c r="L13" s="26" t="n">
        <v>8482</v>
      </c>
      <c r="M13" s="26" t="n">
        <v>5492</v>
      </c>
      <c r="N13" s="26" t="n">
        <v>7421</v>
      </c>
      <c r="O13" s="26" t="n">
        <v>11117</v>
      </c>
      <c r="P13" s="26" t="n">
        <v>7262</v>
      </c>
      <c r="Q13" s="26" t="n">
        <v>6513</v>
      </c>
      <c r="R13" s="26" t="n">
        <v>5757</v>
      </c>
      <c r="S13" s="26" t="n">
        <v>10447</v>
      </c>
      <c r="T13" s="26" t="n">
        <v>10530</v>
      </c>
      <c r="U13" s="26" t="n">
        <v>8560</v>
      </c>
      <c r="V13" s="26" t="n">
        <v>7823</v>
      </c>
      <c r="W13" s="26" t="n">
        <v>7487</v>
      </c>
      <c r="X13" s="25" t="s">
        <v>64</v>
      </c>
      <c r="Y13" s="28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</row>
    <row r="14" customFormat="false" ht="12.75" hidden="false" customHeight="false" outlineLevel="0" collapsed="false">
      <c r="A14" s="24" t="s">
        <v>65</v>
      </c>
      <c r="B14" s="24" t="s">
        <v>66</v>
      </c>
      <c r="C14" s="25" t="s">
        <v>204</v>
      </c>
      <c r="D14" s="26" t="n">
        <v>11460</v>
      </c>
      <c r="E14" s="26" t="n">
        <v>9042</v>
      </c>
      <c r="F14" s="26" t="n">
        <v>11762</v>
      </c>
      <c r="G14" s="26" t="n">
        <v>9766</v>
      </c>
      <c r="H14" s="26" t="s">
        <v>68</v>
      </c>
      <c r="I14" s="26" t="n">
        <v>8050</v>
      </c>
      <c r="J14" s="26" t="n">
        <v>8422</v>
      </c>
      <c r="K14" s="26" t="n">
        <v>6524</v>
      </c>
      <c r="L14" s="26" t="n">
        <v>7716</v>
      </c>
      <c r="M14" s="26" t="n">
        <v>6455</v>
      </c>
      <c r="N14" s="26" t="n">
        <v>7365</v>
      </c>
      <c r="O14" s="26" t="n">
        <v>12592</v>
      </c>
      <c r="P14" s="26" t="n">
        <v>7922</v>
      </c>
      <c r="Q14" s="26" t="n">
        <v>7493</v>
      </c>
      <c r="R14" s="26" t="n">
        <v>6236</v>
      </c>
      <c r="S14" s="26" t="n">
        <v>11643</v>
      </c>
      <c r="T14" s="26" t="n">
        <v>10976</v>
      </c>
      <c r="U14" s="26" t="n">
        <v>9986</v>
      </c>
      <c r="V14" s="26" t="n">
        <v>7812</v>
      </c>
      <c r="W14" s="26" t="n">
        <v>7112</v>
      </c>
      <c r="X14" s="25" t="s">
        <v>69</v>
      </c>
      <c r="Y14" s="28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</row>
    <row r="15" customFormat="false" ht="12.75" hidden="false" customHeight="false" outlineLevel="0" collapsed="false">
      <c r="A15" s="24" t="s">
        <v>70</v>
      </c>
      <c r="B15" s="24" t="s">
        <v>71</v>
      </c>
      <c r="C15" s="25" t="s">
        <v>205</v>
      </c>
      <c r="D15" s="26" t="n">
        <v>9474</v>
      </c>
      <c r="E15" s="26" t="n">
        <v>8409</v>
      </c>
      <c r="F15" s="26" t="n">
        <v>4224</v>
      </c>
      <c r="G15" s="26" t="n">
        <v>10270</v>
      </c>
      <c r="H15" s="26" t="n">
        <v>14378</v>
      </c>
      <c r="I15" s="26" t="n">
        <v>8829</v>
      </c>
      <c r="J15" s="26" t="n">
        <v>7542</v>
      </c>
      <c r="K15" s="26" t="n">
        <v>7360</v>
      </c>
      <c r="L15" s="26" t="n">
        <v>6928</v>
      </c>
      <c r="M15" s="26" t="n">
        <v>5991</v>
      </c>
      <c r="N15" s="26" t="n">
        <v>14357</v>
      </c>
      <c r="O15" s="26" t="n">
        <v>11295</v>
      </c>
      <c r="P15" s="26" t="n">
        <v>8228</v>
      </c>
      <c r="Q15" s="26" t="n">
        <v>11130</v>
      </c>
      <c r="R15" s="26" t="n">
        <v>6580</v>
      </c>
      <c r="S15" s="26" t="n">
        <v>11630</v>
      </c>
      <c r="T15" s="26" t="n">
        <v>10901</v>
      </c>
      <c r="U15" s="26" t="n">
        <v>10039</v>
      </c>
      <c r="V15" s="26" t="n">
        <v>8241</v>
      </c>
      <c r="W15" s="26" t="n">
        <v>6803</v>
      </c>
      <c r="X15" s="25" t="s">
        <v>73</v>
      </c>
      <c r="Y15" s="28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</row>
    <row r="16" customFormat="false" ht="12.75" hidden="false" customHeight="false" outlineLevel="0" collapsed="false">
      <c r="A16" s="24" t="s">
        <v>74</v>
      </c>
      <c r="B16" s="24" t="s">
        <v>75</v>
      </c>
      <c r="C16" s="25" t="s">
        <v>206</v>
      </c>
      <c r="D16" s="26" t="n">
        <v>9297</v>
      </c>
      <c r="E16" s="26" t="n">
        <v>10726</v>
      </c>
      <c r="F16" s="26" t="n">
        <v>11291</v>
      </c>
      <c r="G16" s="26" t="n">
        <v>9533</v>
      </c>
      <c r="H16" s="26" t="n">
        <v>17383</v>
      </c>
      <c r="I16" s="26" t="n">
        <v>7942</v>
      </c>
      <c r="J16" s="26" t="n">
        <v>8750</v>
      </c>
      <c r="K16" s="26" t="n">
        <v>7719</v>
      </c>
      <c r="L16" s="26" t="n">
        <v>6992</v>
      </c>
      <c r="M16" s="26" t="n">
        <v>6123</v>
      </c>
      <c r="N16" s="26" t="n">
        <v>8415</v>
      </c>
      <c r="O16" s="26" t="n">
        <v>10670</v>
      </c>
      <c r="P16" s="26" t="n">
        <v>7629</v>
      </c>
      <c r="Q16" s="26" t="n">
        <v>6610</v>
      </c>
      <c r="R16" s="26" t="n">
        <v>6045</v>
      </c>
      <c r="S16" s="26" t="n">
        <v>11267</v>
      </c>
      <c r="T16" s="26" t="n">
        <v>10609</v>
      </c>
      <c r="U16" s="26" t="n">
        <v>10220</v>
      </c>
      <c r="V16" s="26" t="n">
        <v>8411</v>
      </c>
      <c r="W16" s="26" t="n">
        <v>6325</v>
      </c>
      <c r="X16" s="25" t="s">
        <v>77</v>
      </c>
      <c r="Y16" s="28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</row>
    <row r="17" customFormat="false" ht="12.75" hidden="false" customHeight="false" outlineLevel="0" collapsed="false">
      <c r="A17" s="24" t="s">
        <v>78</v>
      </c>
      <c r="B17" s="24" t="s">
        <v>79</v>
      </c>
      <c r="C17" s="25" t="s">
        <v>207</v>
      </c>
      <c r="D17" s="26" t="n">
        <v>9401</v>
      </c>
      <c r="E17" s="26" t="n">
        <v>9513</v>
      </c>
      <c r="F17" s="26" t="n">
        <v>11560</v>
      </c>
      <c r="G17" s="26" t="n">
        <v>9621</v>
      </c>
      <c r="H17" s="26" t="n">
        <v>16980</v>
      </c>
      <c r="I17" s="26" t="n">
        <v>9131</v>
      </c>
      <c r="J17" s="26" t="n">
        <v>7684</v>
      </c>
      <c r="K17" s="26" t="n">
        <v>7071</v>
      </c>
      <c r="L17" s="26" t="n">
        <v>7832</v>
      </c>
      <c r="M17" s="26" t="n">
        <v>5644</v>
      </c>
      <c r="N17" s="26" t="n">
        <v>7038</v>
      </c>
      <c r="O17" s="26" t="n">
        <v>14243</v>
      </c>
      <c r="P17" s="26" t="n">
        <v>7824</v>
      </c>
      <c r="Q17" s="26" t="n">
        <v>8513</v>
      </c>
      <c r="R17" s="26" t="n">
        <v>6241</v>
      </c>
      <c r="S17" s="26" t="n">
        <v>11679</v>
      </c>
      <c r="T17" s="26" t="n">
        <v>11320</v>
      </c>
      <c r="U17" s="26" t="n">
        <v>12116</v>
      </c>
      <c r="V17" s="26" t="n">
        <v>7680</v>
      </c>
      <c r="W17" s="26" t="n">
        <v>6539</v>
      </c>
      <c r="X17" s="25" t="s">
        <v>81</v>
      </c>
      <c r="Y17" s="28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</row>
    <row r="18" customFormat="false" ht="12.75" hidden="false" customHeight="false" outlineLevel="0" collapsed="false">
      <c r="A18" s="14" t="s">
        <v>82</v>
      </c>
      <c r="B18" s="14" t="s">
        <v>83</v>
      </c>
      <c r="C18" s="23" t="s">
        <v>84</v>
      </c>
      <c r="D18" s="16" t="n">
        <v>9994</v>
      </c>
      <c r="E18" s="16" t="n">
        <v>10424</v>
      </c>
      <c r="F18" s="16" t="n">
        <v>13811</v>
      </c>
      <c r="G18" s="16" t="n">
        <v>10565</v>
      </c>
      <c r="H18" s="16" t="n">
        <v>15544</v>
      </c>
      <c r="I18" s="16" t="n">
        <v>8992</v>
      </c>
      <c r="J18" s="16" t="n">
        <v>9605</v>
      </c>
      <c r="K18" s="16" t="n">
        <v>7767</v>
      </c>
      <c r="L18" s="16" t="n">
        <v>9214</v>
      </c>
      <c r="M18" s="16" t="n">
        <v>6087</v>
      </c>
      <c r="N18" s="16" t="n">
        <v>13083</v>
      </c>
      <c r="O18" s="16" t="n">
        <v>13514</v>
      </c>
      <c r="P18" s="16" t="n">
        <v>9840</v>
      </c>
      <c r="Q18" s="16" t="n">
        <v>8263</v>
      </c>
      <c r="R18" s="16" t="n">
        <v>7235</v>
      </c>
      <c r="S18" s="16" t="n">
        <v>11839</v>
      </c>
      <c r="T18" s="16" t="n">
        <v>11427</v>
      </c>
      <c r="U18" s="16" t="n">
        <v>10721</v>
      </c>
      <c r="V18" s="16" t="n">
        <v>14969</v>
      </c>
      <c r="W18" s="16" t="n">
        <v>7198</v>
      </c>
      <c r="X18" s="23" t="s">
        <v>85</v>
      </c>
      <c r="Y18" s="3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</row>
    <row r="19" customFormat="false" ht="12.75" hidden="false" customHeight="false" outlineLevel="0" collapsed="false">
      <c r="A19" s="24" t="s">
        <v>86</v>
      </c>
      <c r="B19" s="24" t="s">
        <v>87</v>
      </c>
      <c r="C19" s="25" t="s">
        <v>208</v>
      </c>
      <c r="D19" s="26" t="n">
        <v>9665</v>
      </c>
      <c r="E19" s="26" t="n">
        <v>10056</v>
      </c>
      <c r="F19" s="26" t="n">
        <v>9762</v>
      </c>
      <c r="G19" s="26" t="n">
        <v>9796</v>
      </c>
      <c r="H19" s="26" t="n">
        <v>15330</v>
      </c>
      <c r="I19" s="26" t="n">
        <v>8473</v>
      </c>
      <c r="J19" s="26" t="n">
        <v>11573</v>
      </c>
      <c r="K19" s="26" t="n">
        <v>7473</v>
      </c>
      <c r="L19" s="26" t="n">
        <v>8659</v>
      </c>
      <c r="M19" s="26" t="n">
        <v>6095</v>
      </c>
      <c r="N19" s="26" t="n">
        <v>14991</v>
      </c>
      <c r="O19" s="26" t="n">
        <v>14716</v>
      </c>
      <c r="P19" s="26" t="n">
        <v>9448</v>
      </c>
      <c r="Q19" s="26" t="n">
        <v>7995</v>
      </c>
      <c r="R19" s="26" t="n">
        <v>7370</v>
      </c>
      <c r="S19" s="26" t="n">
        <v>12182</v>
      </c>
      <c r="T19" s="26" t="n">
        <v>11986</v>
      </c>
      <c r="U19" s="26" t="n">
        <v>10210</v>
      </c>
      <c r="V19" s="26" t="n">
        <v>7802</v>
      </c>
      <c r="W19" s="26" t="n">
        <v>6779</v>
      </c>
      <c r="X19" s="25" t="s">
        <v>89</v>
      </c>
      <c r="Y19" s="28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</row>
    <row r="20" customFormat="false" ht="12.75" hidden="false" customHeight="false" outlineLevel="0" collapsed="false">
      <c r="A20" s="24" t="s">
        <v>90</v>
      </c>
      <c r="B20" s="24" t="s">
        <v>91</v>
      </c>
      <c r="C20" s="25" t="s">
        <v>209</v>
      </c>
      <c r="D20" s="26" t="n">
        <v>10522</v>
      </c>
      <c r="E20" s="26" t="n">
        <v>10260</v>
      </c>
      <c r="F20" s="26" t="s">
        <v>68</v>
      </c>
      <c r="G20" s="26" t="n">
        <v>11930</v>
      </c>
      <c r="H20" s="26" t="n">
        <v>12755</v>
      </c>
      <c r="I20" s="26" t="n">
        <v>8968</v>
      </c>
      <c r="J20" s="26" t="n">
        <v>8769</v>
      </c>
      <c r="K20" s="26" t="n">
        <v>7403</v>
      </c>
      <c r="L20" s="26" t="n">
        <v>8207</v>
      </c>
      <c r="M20" s="26" t="n">
        <v>6236</v>
      </c>
      <c r="N20" s="26" t="n">
        <v>17079</v>
      </c>
      <c r="O20" s="26" t="n">
        <v>11755</v>
      </c>
      <c r="P20" s="26" t="n">
        <v>9279</v>
      </c>
      <c r="Q20" s="26" t="n">
        <v>8159</v>
      </c>
      <c r="R20" s="26" t="n">
        <v>6365</v>
      </c>
      <c r="S20" s="26" t="n">
        <v>12311</v>
      </c>
      <c r="T20" s="26" t="n">
        <v>11442</v>
      </c>
      <c r="U20" s="26" t="n">
        <v>10737</v>
      </c>
      <c r="V20" s="26" t="n">
        <v>7885</v>
      </c>
      <c r="W20" s="26" t="n">
        <v>7973</v>
      </c>
      <c r="X20" s="25" t="s">
        <v>93</v>
      </c>
      <c r="Y20" s="28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</row>
    <row r="21" customFormat="false" ht="12.75" hidden="false" customHeight="false" outlineLevel="0" collapsed="false">
      <c r="A21" s="24" t="s">
        <v>94</v>
      </c>
      <c r="B21" s="24" t="s">
        <v>95</v>
      </c>
      <c r="C21" s="25" t="s">
        <v>210</v>
      </c>
      <c r="D21" s="26" t="n">
        <v>10453</v>
      </c>
      <c r="E21" s="26" t="n">
        <v>10036</v>
      </c>
      <c r="F21" s="26" t="n">
        <v>5026</v>
      </c>
      <c r="G21" s="26" t="n">
        <v>10688</v>
      </c>
      <c r="H21" s="26" t="s">
        <v>68</v>
      </c>
      <c r="I21" s="26" t="n">
        <v>9377</v>
      </c>
      <c r="J21" s="26" t="n">
        <v>8556</v>
      </c>
      <c r="K21" s="26" t="n">
        <v>7616</v>
      </c>
      <c r="L21" s="26" t="n">
        <v>7203</v>
      </c>
      <c r="M21" s="26" t="n">
        <v>5917</v>
      </c>
      <c r="N21" s="26" t="n">
        <v>6416</v>
      </c>
      <c r="O21" s="26" t="n">
        <v>10560</v>
      </c>
      <c r="P21" s="26" t="n">
        <v>12220</v>
      </c>
      <c r="Q21" s="26" t="n">
        <v>8573</v>
      </c>
      <c r="R21" s="26" t="n">
        <v>9516</v>
      </c>
      <c r="S21" s="26" t="n">
        <v>10962</v>
      </c>
      <c r="T21" s="26" t="n">
        <v>10545</v>
      </c>
      <c r="U21" s="26" t="n">
        <v>9491</v>
      </c>
      <c r="V21" s="26" t="n">
        <v>54597</v>
      </c>
      <c r="W21" s="26" t="n">
        <v>6905</v>
      </c>
      <c r="X21" s="25" t="s">
        <v>97</v>
      </c>
      <c r="Y21" s="28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</row>
    <row r="22" customFormat="false" ht="12.75" hidden="false" customHeight="false" outlineLevel="0" collapsed="false">
      <c r="A22" s="24" t="s">
        <v>98</v>
      </c>
      <c r="B22" s="24" t="s">
        <v>99</v>
      </c>
      <c r="C22" s="25" t="s">
        <v>211</v>
      </c>
      <c r="D22" s="26" t="n">
        <v>10243</v>
      </c>
      <c r="E22" s="26" t="n">
        <v>11617</v>
      </c>
      <c r="F22" s="26" t="n">
        <v>13929</v>
      </c>
      <c r="G22" s="26" t="n">
        <v>10504</v>
      </c>
      <c r="H22" s="26" t="n">
        <v>16728</v>
      </c>
      <c r="I22" s="26" t="n">
        <v>9800</v>
      </c>
      <c r="J22" s="26" t="n">
        <v>8480</v>
      </c>
      <c r="K22" s="26" t="n">
        <v>8599</v>
      </c>
      <c r="L22" s="26" t="n">
        <v>10966</v>
      </c>
      <c r="M22" s="26" t="n">
        <v>6185</v>
      </c>
      <c r="N22" s="26" t="n">
        <v>10815</v>
      </c>
      <c r="O22" s="26" t="n">
        <v>14381</v>
      </c>
      <c r="P22" s="26" t="n">
        <v>10549</v>
      </c>
      <c r="Q22" s="26" t="n">
        <v>8503</v>
      </c>
      <c r="R22" s="26" t="n">
        <v>6583</v>
      </c>
      <c r="S22" s="26" t="n">
        <v>11930</v>
      </c>
      <c r="T22" s="26" t="n">
        <v>11413</v>
      </c>
      <c r="U22" s="26" t="n">
        <v>12348</v>
      </c>
      <c r="V22" s="26" t="n">
        <v>8594</v>
      </c>
      <c r="W22" s="26" t="n">
        <v>7604</v>
      </c>
      <c r="X22" s="25" t="s">
        <v>101</v>
      </c>
      <c r="Y22" s="28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</row>
    <row r="23" customFormat="false" ht="12.75" hidden="false" customHeight="false" outlineLevel="0" collapsed="false">
      <c r="A23" s="24" t="s">
        <v>102</v>
      </c>
      <c r="B23" s="24" t="s">
        <v>103</v>
      </c>
      <c r="C23" s="25" t="s">
        <v>212</v>
      </c>
      <c r="D23" s="26" t="n">
        <v>8672</v>
      </c>
      <c r="E23" s="26" t="n">
        <v>9843</v>
      </c>
      <c r="F23" s="26" t="s">
        <v>68</v>
      </c>
      <c r="G23" s="26" t="n">
        <v>8214</v>
      </c>
      <c r="H23" s="26" t="s">
        <v>68</v>
      </c>
      <c r="I23" s="26" t="n">
        <v>8393</v>
      </c>
      <c r="J23" s="26" t="n">
        <v>8288</v>
      </c>
      <c r="K23" s="26" t="n">
        <v>6809</v>
      </c>
      <c r="L23" s="26" t="n">
        <v>6630</v>
      </c>
      <c r="M23" s="26" t="n">
        <v>5645</v>
      </c>
      <c r="N23" s="26" t="n">
        <v>7634</v>
      </c>
      <c r="O23" s="26" t="n">
        <v>10030</v>
      </c>
      <c r="P23" s="26" t="n">
        <v>8685</v>
      </c>
      <c r="Q23" s="26" t="n">
        <v>7614</v>
      </c>
      <c r="R23" s="26" t="n">
        <v>6815</v>
      </c>
      <c r="S23" s="26" t="n">
        <v>11152</v>
      </c>
      <c r="T23" s="26" t="n">
        <v>11013</v>
      </c>
      <c r="U23" s="26" t="n">
        <v>9647</v>
      </c>
      <c r="V23" s="26" t="n">
        <v>7793</v>
      </c>
      <c r="W23" s="26" t="n">
        <v>6576</v>
      </c>
      <c r="X23" s="25" t="s">
        <v>105</v>
      </c>
      <c r="Y23" s="28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</row>
    <row r="24" customFormat="false" ht="12.75" hidden="false" customHeight="false" outlineLevel="0" collapsed="false">
      <c r="A24" s="14" t="s">
        <v>106</v>
      </c>
      <c r="B24" s="14" t="s">
        <v>107</v>
      </c>
      <c r="C24" s="23" t="s">
        <v>213</v>
      </c>
      <c r="D24" s="16" t="n">
        <v>10881</v>
      </c>
      <c r="E24" s="16" t="n">
        <v>11727</v>
      </c>
      <c r="F24" s="16" t="n">
        <v>14221</v>
      </c>
      <c r="G24" s="16" t="n">
        <v>11430</v>
      </c>
      <c r="H24" s="16" t="n">
        <v>17523</v>
      </c>
      <c r="I24" s="16" t="n">
        <v>10569</v>
      </c>
      <c r="J24" s="16" t="n">
        <v>9442</v>
      </c>
      <c r="K24" s="16" t="n">
        <v>8969</v>
      </c>
      <c r="L24" s="16" t="n">
        <v>11775</v>
      </c>
      <c r="M24" s="16" t="n">
        <v>8570</v>
      </c>
      <c r="N24" s="16" t="n">
        <v>18147</v>
      </c>
      <c r="O24" s="16" t="n">
        <v>18322</v>
      </c>
      <c r="P24" s="16" t="n">
        <v>9106</v>
      </c>
      <c r="Q24" s="16" t="n">
        <v>12738</v>
      </c>
      <c r="R24" s="16" t="n">
        <v>8727</v>
      </c>
      <c r="S24" s="16" t="n">
        <v>12209</v>
      </c>
      <c r="T24" s="16" t="n">
        <v>12176</v>
      </c>
      <c r="U24" s="16" t="n">
        <v>12159</v>
      </c>
      <c r="V24" s="16" t="n">
        <v>9110</v>
      </c>
      <c r="W24" s="16" t="n">
        <v>7015</v>
      </c>
      <c r="X24" s="23" t="s">
        <v>109</v>
      </c>
      <c r="Y24" s="3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</row>
    <row r="25" customFormat="false" ht="12.75" hidden="false" customHeight="false" outlineLevel="0" collapsed="false">
      <c r="A25" s="24" t="s">
        <v>110</v>
      </c>
      <c r="B25" s="24" t="s">
        <v>111</v>
      </c>
      <c r="C25" s="25" t="s">
        <v>214</v>
      </c>
      <c r="D25" s="26" t="n">
        <v>11700</v>
      </c>
      <c r="E25" s="26" t="n">
        <v>12838</v>
      </c>
      <c r="F25" s="26" t="n">
        <v>15752</v>
      </c>
      <c r="G25" s="26" t="n">
        <v>12725</v>
      </c>
      <c r="H25" s="26" t="n">
        <v>16869</v>
      </c>
      <c r="I25" s="26" t="n">
        <v>12030</v>
      </c>
      <c r="J25" s="26" t="n">
        <v>9795</v>
      </c>
      <c r="K25" s="26" t="n">
        <v>9296</v>
      </c>
      <c r="L25" s="26" t="n">
        <v>13264</v>
      </c>
      <c r="M25" s="26" t="n">
        <v>8841</v>
      </c>
      <c r="N25" s="26" t="n">
        <v>19070</v>
      </c>
      <c r="O25" s="26" t="n">
        <v>18604</v>
      </c>
      <c r="P25" s="26" t="n">
        <v>9467</v>
      </c>
      <c r="Q25" s="26" t="n">
        <v>14138</v>
      </c>
      <c r="R25" s="26" t="n">
        <v>10276</v>
      </c>
      <c r="S25" s="26" t="n">
        <v>12694</v>
      </c>
      <c r="T25" s="26" t="n">
        <v>13112</v>
      </c>
      <c r="U25" s="26" t="n">
        <v>13782</v>
      </c>
      <c r="V25" s="26" t="n">
        <v>9647</v>
      </c>
      <c r="W25" s="26" t="n">
        <v>7312</v>
      </c>
      <c r="X25" s="25" t="s">
        <v>113</v>
      </c>
      <c r="Y25" s="28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</row>
    <row r="26" customFormat="false" ht="12.75" hidden="false" customHeight="false" outlineLevel="0" collapsed="false">
      <c r="A26" s="24" t="s">
        <v>114</v>
      </c>
      <c r="B26" s="24" t="s">
        <v>115</v>
      </c>
      <c r="C26" s="25" t="s">
        <v>215</v>
      </c>
      <c r="D26" s="26" t="n">
        <v>9539</v>
      </c>
      <c r="E26" s="26" t="n">
        <v>12368</v>
      </c>
      <c r="F26" s="26" t="s">
        <v>68</v>
      </c>
      <c r="G26" s="26" t="n">
        <v>8729</v>
      </c>
      <c r="H26" s="26" t="n">
        <v>34910</v>
      </c>
      <c r="I26" s="26" t="n">
        <v>8365</v>
      </c>
      <c r="J26" s="26" t="n">
        <v>7301</v>
      </c>
      <c r="K26" s="26" t="n">
        <v>8686</v>
      </c>
      <c r="L26" s="26" t="n">
        <v>8280</v>
      </c>
      <c r="M26" s="26" t="n">
        <v>8932</v>
      </c>
      <c r="N26" s="26" t="n">
        <v>13004</v>
      </c>
      <c r="O26" s="26" t="n">
        <v>11020</v>
      </c>
      <c r="P26" s="26" t="n">
        <v>7969</v>
      </c>
      <c r="Q26" s="26" t="n">
        <v>8315</v>
      </c>
      <c r="R26" s="26" t="n">
        <v>6655</v>
      </c>
      <c r="S26" s="26" t="n">
        <v>12154</v>
      </c>
      <c r="T26" s="26" t="n">
        <v>10883</v>
      </c>
      <c r="U26" s="26" t="n">
        <v>10182</v>
      </c>
      <c r="V26" s="26" t="n">
        <v>8944</v>
      </c>
      <c r="W26" s="26" t="n">
        <v>6870</v>
      </c>
      <c r="X26" s="25" t="s">
        <v>117</v>
      </c>
      <c r="Y26" s="28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</row>
    <row r="27" customFormat="false" ht="12.75" hidden="false" customHeight="false" outlineLevel="0" collapsed="false">
      <c r="A27" s="24" t="s">
        <v>118</v>
      </c>
      <c r="B27" s="24" t="s">
        <v>119</v>
      </c>
      <c r="C27" s="25" t="s">
        <v>216</v>
      </c>
      <c r="D27" s="26" t="n">
        <v>9754</v>
      </c>
      <c r="E27" s="26" t="n">
        <v>10001</v>
      </c>
      <c r="F27" s="26" t="s">
        <v>68</v>
      </c>
      <c r="G27" s="26" t="n">
        <v>10712</v>
      </c>
      <c r="H27" s="26" t="n">
        <v>8697</v>
      </c>
      <c r="I27" s="26" t="n">
        <v>9446</v>
      </c>
      <c r="J27" s="26" t="n">
        <v>10084</v>
      </c>
      <c r="K27" s="26" t="n">
        <v>9373</v>
      </c>
      <c r="L27" s="26" t="n">
        <v>8419</v>
      </c>
      <c r="M27" s="26" t="n">
        <v>6015</v>
      </c>
      <c r="N27" s="26" t="n">
        <v>8873</v>
      </c>
      <c r="O27" s="26" t="n">
        <v>14507</v>
      </c>
      <c r="P27" s="26" t="n">
        <v>7937</v>
      </c>
      <c r="Q27" s="26" t="n">
        <v>8121</v>
      </c>
      <c r="R27" s="26" t="n">
        <v>7041</v>
      </c>
      <c r="S27" s="26" t="n">
        <v>11545</v>
      </c>
      <c r="T27" s="26" t="n">
        <v>11023</v>
      </c>
      <c r="U27" s="26" t="n">
        <v>9844</v>
      </c>
      <c r="V27" s="26" t="n">
        <v>6650</v>
      </c>
      <c r="W27" s="26" t="n">
        <v>5927</v>
      </c>
      <c r="X27" s="25" t="s">
        <v>121</v>
      </c>
      <c r="Y27" s="28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</row>
    <row r="28" customFormat="false" ht="12.75" hidden="false" customHeight="false" outlineLevel="0" collapsed="false">
      <c r="A28" s="24" t="s">
        <v>122</v>
      </c>
      <c r="B28" s="24" t="s">
        <v>123</v>
      </c>
      <c r="C28" s="25" t="s">
        <v>217</v>
      </c>
      <c r="D28" s="26" t="n">
        <v>9994</v>
      </c>
      <c r="E28" s="26" t="n">
        <v>10536</v>
      </c>
      <c r="F28" s="26" t="n">
        <v>9085</v>
      </c>
      <c r="G28" s="26" t="n">
        <v>11568</v>
      </c>
      <c r="H28" s="26" t="s">
        <v>68</v>
      </c>
      <c r="I28" s="26" t="n">
        <v>9389</v>
      </c>
      <c r="J28" s="26" t="n">
        <v>8729</v>
      </c>
      <c r="K28" s="26" t="n">
        <v>7507</v>
      </c>
      <c r="L28" s="26" t="n">
        <v>8158</v>
      </c>
      <c r="M28" s="26" t="n">
        <v>5825</v>
      </c>
      <c r="N28" s="26" t="n">
        <v>9726</v>
      </c>
      <c r="O28" s="26" t="n">
        <v>23495</v>
      </c>
      <c r="P28" s="26" t="n">
        <v>8415</v>
      </c>
      <c r="Q28" s="26" t="n">
        <v>7765</v>
      </c>
      <c r="R28" s="26" t="n">
        <v>7018</v>
      </c>
      <c r="S28" s="26" t="n">
        <v>11175</v>
      </c>
      <c r="T28" s="26" t="n">
        <v>11320</v>
      </c>
      <c r="U28" s="26" t="n">
        <v>10380</v>
      </c>
      <c r="V28" s="26" t="n">
        <v>8289</v>
      </c>
      <c r="W28" s="26" t="n">
        <v>6515</v>
      </c>
      <c r="X28" s="25" t="s">
        <v>125</v>
      </c>
      <c r="Y28" s="28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</row>
    <row r="29" customFormat="false" ht="12.75" hidden="false" customHeight="false" outlineLevel="0" collapsed="false">
      <c r="A29" s="14" t="s">
        <v>126</v>
      </c>
      <c r="B29" s="14" t="s">
        <v>127</v>
      </c>
      <c r="C29" s="23" t="s">
        <v>218</v>
      </c>
      <c r="D29" s="16" t="n">
        <v>10744</v>
      </c>
      <c r="E29" s="16" t="n">
        <v>9842</v>
      </c>
      <c r="F29" s="16" t="n">
        <v>20845</v>
      </c>
      <c r="G29" s="16" t="n">
        <v>11475</v>
      </c>
      <c r="H29" s="16" t="n">
        <v>25411</v>
      </c>
      <c r="I29" s="16" t="n">
        <v>10523</v>
      </c>
      <c r="J29" s="16" t="n">
        <v>9458</v>
      </c>
      <c r="K29" s="16" t="n">
        <v>7908</v>
      </c>
      <c r="L29" s="16" t="n">
        <v>10421</v>
      </c>
      <c r="M29" s="16" t="n">
        <v>7171</v>
      </c>
      <c r="N29" s="16" t="n">
        <v>14196</v>
      </c>
      <c r="O29" s="16" t="n">
        <v>13012</v>
      </c>
      <c r="P29" s="16" t="n">
        <v>9445</v>
      </c>
      <c r="Q29" s="16" t="n">
        <v>9986</v>
      </c>
      <c r="R29" s="16" t="n">
        <v>7898</v>
      </c>
      <c r="S29" s="16" t="n">
        <v>12169</v>
      </c>
      <c r="T29" s="16" t="n">
        <v>11820</v>
      </c>
      <c r="U29" s="16" t="n">
        <v>11401</v>
      </c>
      <c r="V29" s="16" t="n">
        <v>8926</v>
      </c>
      <c r="W29" s="16" t="n">
        <v>7003</v>
      </c>
      <c r="X29" s="23" t="s">
        <v>129</v>
      </c>
      <c r="Y29" s="3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</row>
    <row r="30" customFormat="false" ht="12.75" hidden="false" customHeight="false" outlineLevel="0" collapsed="false">
      <c r="A30" s="24" t="s">
        <v>130</v>
      </c>
      <c r="B30" s="24" t="s">
        <v>131</v>
      </c>
      <c r="C30" s="25" t="s">
        <v>219</v>
      </c>
      <c r="D30" s="26" t="n">
        <v>10276</v>
      </c>
      <c r="E30" s="26" t="n">
        <v>10307</v>
      </c>
      <c r="F30" s="26" t="n">
        <v>11254</v>
      </c>
      <c r="G30" s="26" t="n">
        <v>12404</v>
      </c>
      <c r="H30" s="26" t="n">
        <v>16675</v>
      </c>
      <c r="I30" s="26" t="n">
        <v>9839</v>
      </c>
      <c r="J30" s="26" t="n">
        <v>9692</v>
      </c>
      <c r="K30" s="26" t="n">
        <v>7852</v>
      </c>
      <c r="L30" s="26" t="n">
        <v>12484</v>
      </c>
      <c r="M30" s="26" t="n">
        <v>7594</v>
      </c>
      <c r="N30" s="26" t="n">
        <v>15298</v>
      </c>
      <c r="O30" s="26" t="n">
        <v>13740</v>
      </c>
      <c r="P30" s="26" t="n">
        <v>9825</v>
      </c>
      <c r="Q30" s="26" t="n">
        <v>10650</v>
      </c>
      <c r="R30" s="26" t="n">
        <v>8697</v>
      </c>
      <c r="S30" s="26" t="n">
        <v>12452</v>
      </c>
      <c r="T30" s="26" t="n">
        <v>11693</v>
      </c>
      <c r="U30" s="26" t="n">
        <v>12682</v>
      </c>
      <c r="V30" s="26" t="n">
        <v>8766</v>
      </c>
      <c r="W30" s="26" t="n">
        <v>6960</v>
      </c>
      <c r="X30" s="25" t="s">
        <v>133</v>
      </c>
      <c r="Y30" s="28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</row>
    <row r="31" customFormat="false" ht="12.75" hidden="false" customHeight="false" outlineLevel="0" collapsed="false">
      <c r="A31" s="24" t="s">
        <v>134</v>
      </c>
      <c r="B31" s="24" t="s">
        <v>135</v>
      </c>
      <c r="C31" s="25" t="s">
        <v>220</v>
      </c>
      <c r="D31" s="26" t="n">
        <v>9113</v>
      </c>
      <c r="E31" s="26" t="n">
        <v>9372</v>
      </c>
      <c r="F31" s="26" t="n">
        <v>13693</v>
      </c>
      <c r="G31" s="26" t="n">
        <v>9256</v>
      </c>
      <c r="H31" s="26" t="n">
        <v>14517</v>
      </c>
      <c r="I31" s="26" t="n">
        <v>9058</v>
      </c>
      <c r="J31" s="26" t="n">
        <v>7281</v>
      </c>
      <c r="K31" s="26" t="n">
        <v>7099</v>
      </c>
      <c r="L31" s="26" t="n">
        <v>7343</v>
      </c>
      <c r="M31" s="26" t="n">
        <v>5563</v>
      </c>
      <c r="N31" s="26" t="n">
        <v>9107</v>
      </c>
      <c r="O31" s="26" t="n">
        <v>12455</v>
      </c>
      <c r="P31" s="26" t="n">
        <v>9199</v>
      </c>
      <c r="Q31" s="26" t="n">
        <v>8073</v>
      </c>
      <c r="R31" s="26" t="n">
        <v>7422</v>
      </c>
      <c r="S31" s="26" t="n">
        <v>11835</v>
      </c>
      <c r="T31" s="26" t="n">
        <v>11855</v>
      </c>
      <c r="U31" s="26" t="n">
        <v>10571</v>
      </c>
      <c r="V31" s="26" t="n">
        <v>7468</v>
      </c>
      <c r="W31" s="26" t="n">
        <v>7221</v>
      </c>
      <c r="X31" s="25" t="s">
        <v>137</v>
      </c>
      <c r="Y31" s="28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</row>
    <row r="32" customFormat="false" ht="12.75" hidden="false" customHeight="false" outlineLevel="0" collapsed="false">
      <c r="A32" s="24" t="s">
        <v>138</v>
      </c>
      <c r="B32" s="24" t="s">
        <v>139</v>
      </c>
      <c r="C32" s="25" t="s">
        <v>221</v>
      </c>
      <c r="D32" s="26" t="n">
        <v>12248</v>
      </c>
      <c r="E32" s="26" t="n">
        <v>9061</v>
      </c>
      <c r="F32" s="26" t="n">
        <v>21848</v>
      </c>
      <c r="G32" s="26" t="n">
        <v>12227</v>
      </c>
      <c r="H32" s="26" t="n">
        <v>27581</v>
      </c>
      <c r="I32" s="26" t="n">
        <v>14379</v>
      </c>
      <c r="J32" s="26" t="n">
        <v>10068</v>
      </c>
      <c r="K32" s="26" t="n">
        <v>8480</v>
      </c>
      <c r="L32" s="26" t="n">
        <v>7946</v>
      </c>
      <c r="M32" s="26" t="n">
        <v>6174</v>
      </c>
      <c r="N32" s="26" t="n">
        <v>14224</v>
      </c>
      <c r="O32" s="26" t="n">
        <v>13482</v>
      </c>
      <c r="P32" s="26" t="n">
        <v>8638</v>
      </c>
      <c r="Q32" s="26" t="n">
        <v>9916</v>
      </c>
      <c r="R32" s="26" t="n">
        <v>7177</v>
      </c>
      <c r="S32" s="26" t="n">
        <v>11982</v>
      </c>
      <c r="T32" s="26" t="n">
        <v>12027</v>
      </c>
      <c r="U32" s="26" t="n">
        <v>10773</v>
      </c>
      <c r="V32" s="26" t="n">
        <v>9814</v>
      </c>
      <c r="W32" s="26" t="n">
        <v>7029</v>
      </c>
      <c r="X32" s="25" t="s">
        <v>141</v>
      </c>
      <c r="Y32" s="28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</row>
    <row r="33" customFormat="false" ht="12.75" hidden="false" customHeight="false" outlineLevel="0" collapsed="false">
      <c r="A33" s="24" t="s">
        <v>142</v>
      </c>
      <c r="B33" s="24" t="s">
        <v>143</v>
      </c>
      <c r="C33" s="25" t="s">
        <v>222</v>
      </c>
      <c r="D33" s="26" t="n">
        <v>9530</v>
      </c>
      <c r="E33" s="26" t="n">
        <v>10623</v>
      </c>
      <c r="F33" s="26" t="n">
        <v>12368</v>
      </c>
      <c r="G33" s="26" t="n">
        <v>9944</v>
      </c>
      <c r="H33" s="26" t="n">
        <v>26070</v>
      </c>
      <c r="I33" s="26" t="n">
        <v>8636</v>
      </c>
      <c r="J33" s="26" t="n">
        <v>8153</v>
      </c>
      <c r="K33" s="26" t="n">
        <v>7538</v>
      </c>
      <c r="L33" s="26" t="n">
        <v>7607</v>
      </c>
      <c r="M33" s="26" t="n">
        <v>5740</v>
      </c>
      <c r="N33" s="26" t="n">
        <v>8764</v>
      </c>
      <c r="O33" s="26" t="n">
        <v>10376</v>
      </c>
      <c r="P33" s="26" t="n">
        <v>8569</v>
      </c>
      <c r="Q33" s="26" t="n">
        <v>6691</v>
      </c>
      <c r="R33" s="26" t="n">
        <v>6556</v>
      </c>
      <c r="S33" s="26" t="n">
        <v>11919</v>
      </c>
      <c r="T33" s="26" t="n">
        <v>11620</v>
      </c>
      <c r="U33" s="26" t="n">
        <v>10615</v>
      </c>
      <c r="V33" s="26" t="n">
        <v>8579</v>
      </c>
      <c r="W33" s="26" t="n">
        <v>6839</v>
      </c>
      <c r="X33" s="25" t="s">
        <v>145</v>
      </c>
      <c r="Y33" s="28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</row>
    <row r="34" s="22" customFormat="true" ht="25.5" hidden="false" customHeight="false" outlineLevel="0" collapsed="false">
      <c r="A34" s="19" t="s">
        <v>146</v>
      </c>
      <c r="B34" s="19" t="s">
        <v>146</v>
      </c>
      <c r="C34" s="20" t="s">
        <v>147</v>
      </c>
      <c r="D34" s="36" t="n">
        <v>13899</v>
      </c>
      <c r="E34" s="36" t="n">
        <v>8920</v>
      </c>
      <c r="F34" s="21" t="n">
        <v>17795</v>
      </c>
      <c r="G34" s="21" t="n">
        <v>11468</v>
      </c>
      <c r="H34" s="21" t="n">
        <v>18175</v>
      </c>
      <c r="I34" s="36" t="n">
        <v>11333</v>
      </c>
      <c r="J34" s="36" t="n">
        <v>10573</v>
      </c>
      <c r="K34" s="36" t="n">
        <v>13144</v>
      </c>
      <c r="L34" s="36" t="n">
        <v>11900</v>
      </c>
      <c r="M34" s="36" t="n">
        <v>7260</v>
      </c>
      <c r="N34" s="36" t="n">
        <v>31673</v>
      </c>
      <c r="O34" s="36" t="n">
        <v>23038</v>
      </c>
      <c r="P34" s="36" t="n">
        <v>13599</v>
      </c>
      <c r="Q34" s="36" t="n">
        <v>19528</v>
      </c>
      <c r="R34" s="36" t="n">
        <v>10841</v>
      </c>
      <c r="S34" s="36" t="n">
        <v>15302</v>
      </c>
      <c r="T34" s="36" t="n">
        <v>12513</v>
      </c>
      <c r="U34" s="36" t="n">
        <v>14060</v>
      </c>
      <c r="V34" s="36" t="n">
        <v>10487</v>
      </c>
      <c r="W34" s="36" t="n">
        <v>8949</v>
      </c>
      <c r="X34" s="20" t="s">
        <v>148</v>
      </c>
      <c r="Y34" s="20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</row>
    <row r="35" customFormat="false" ht="12.75" hidden="false" customHeight="false" outlineLevel="0" collapsed="false">
      <c r="A35" s="14" t="s">
        <v>149</v>
      </c>
      <c r="B35" s="14" t="s">
        <v>150</v>
      </c>
      <c r="C35" s="23" t="s">
        <v>223</v>
      </c>
      <c r="D35" s="16" t="n">
        <v>15530</v>
      </c>
      <c r="E35" s="16" t="n">
        <v>9571</v>
      </c>
      <c r="F35" s="16" t="n">
        <v>16147</v>
      </c>
      <c r="G35" s="16" t="n">
        <v>12572</v>
      </c>
      <c r="H35" s="16" t="n">
        <v>18104</v>
      </c>
      <c r="I35" s="16" t="n">
        <v>12839</v>
      </c>
      <c r="J35" s="16" t="n">
        <v>11390</v>
      </c>
      <c r="K35" s="16" t="n">
        <v>14834</v>
      </c>
      <c r="L35" s="16" t="n">
        <v>13547</v>
      </c>
      <c r="M35" s="16" t="n">
        <v>7615</v>
      </c>
      <c r="N35" s="16" t="n">
        <v>32308</v>
      </c>
      <c r="O35" s="16" t="n">
        <v>23809</v>
      </c>
      <c r="P35" s="16" t="n">
        <v>14504</v>
      </c>
      <c r="Q35" s="16" t="n">
        <v>20698</v>
      </c>
      <c r="R35" s="16" t="n">
        <v>11392</v>
      </c>
      <c r="S35" s="16" t="n">
        <v>16758</v>
      </c>
      <c r="T35" s="16" t="n">
        <v>12946</v>
      </c>
      <c r="U35" s="16" t="n">
        <v>14390</v>
      </c>
      <c r="V35" s="16" t="n">
        <v>11184</v>
      </c>
      <c r="W35" s="16" t="n">
        <v>9534</v>
      </c>
      <c r="X35" s="23" t="s">
        <v>152</v>
      </c>
      <c r="Y35" s="3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</row>
    <row r="36" customFormat="false" ht="12.75" hidden="false" customHeight="false" outlineLevel="0" collapsed="false">
      <c r="A36" s="24" t="s">
        <v>153</v>
      </c>
      <c r="B36" s="24" t="s">
        <v>154</v>
      </c>
      <c r="C36" s="25" t="s">
        <v>224</v>
      </c>
      <c r="D36" s="26" t="n">
        <v>8297</v>
      </c>
      <c r="E36" s="26" t="n">
        <v>9792</v>
      </c>
      <c r="F36" s="26" t="n">
        <v>6766</v>
      </c>
      <c r="G36" s="26" t="n">
        <v>7908</v>
      </c>
      <c r="H36" s="26" t="n">
        <v>13095</v>
      </c>
      <c r="I36" s="26" t="n">
        <v>8323</v>
      </c>
      <c r="J36" s="26" t="n">
        <v>7630</v>
      </c>
      <c r="K36" s="26" t="n">
        <v>6747</v>
      </c>
      <c r="L36" s="26" t="n">
        <v>6062</v>
      </c>
      <c r="M36" s="26" t="n">
        <v>6379</v>
      </c>
      <c r="N36" s="26" t="n">
        <v>10791</v>
      </c>
      <c r="O36" s="26" t="n">
        <v>13372</v>
      </c>
      <c r="P36" s="26" t="n">
        <v>8382</v>
      </c>
      <c r="Q36" s="26" t="n">
        <v>7476</v>
      </c>
      <c r="R36" s="26" t="n">
        <v>6904</v>
      </c>
      <c r="S36" s="26" t="n">
        <v>12188</v>
      </c>
      <c r="T36" s="26" t="n">
        <v>12293</v>
      </c>
      <c r="U36" s="26" t="n">
        <v>9385</v>
      </c>
      <c r="V36" s="26" t="n">
        <v>9463</v>
      </c>
      <c r="W36" s="26" t="n">
        <v>7168</v>
      </c>
      <c r="X36" s="25" t="s">
        <v>156</v>
      </c>
      <c r="Y36" s="28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</row>
    <row r="37" customFormat="false" ht="12.75" hidden="false" customHeight="false" outlineLevel="0" collapsed="false">
      <c r="A37" s="24" t="s">
        <v>157</v>
      </c>
      <c r="B37" s="24" t="s">
        <v>158</v>
      </c>
      <c r="C37" s="25" t="s">
        <v>225</v>
      </c>
      <c r="D37" s="26" t="n">
        <v>8642</v>
      </c>
      <c r="E37" s="26" t="n">
        <v>9290</v>
      </c>
      <c r="F37" s="26" t="s">
        <v>68</v>
      </c>
      <c r="G37" s="26" t="n">
        <v>8871</v>
      </c>
      <c r="H37" s="26" t="s">
        <v>68</v>
      </c>
      <c r="I37" s="26" t="n">
        <v>7454</v>
      </c>
      <c r="J37" s="26" t="n">
        <v>7052</v>
      </c>
      <c r="K37" s="26" t="n">
        <v>6174</v>
      </c>
      <c r="L37" s="26" t="n">
        <v>6222</v>
      </c>
      <c r="M37" s="26" t="n">
        <v>5545</v>
      </c>
      <c r="N37" s="26" t="n">
        <v>6011</v>
      </c>
      <c r="O37" s="26" t="n">
        <v>10693</v>
      </c>
      <c r="P37" s="26" t="n">
        <v>7410</v>
      </c>
      <c r="Q37" s="26" t="n">
        <v>9611</v>
      </c>
      <c r="R37" s="26" t="n">
        <v>6915</v>
      </c>
      <c r="S37" s="26" t="n">
        <v>11395</v>
      </c>
      <c r="T37" s="26" t="n">
        <v>10986</v>
      </c>
      <c r="U37" s="26" t="n">
        <v>10034</v>
      </c>
      <c r="V37" s="26" t="n">
        <v>7695</v>
      </c>
      <c r="W37" s="26" t="n">
        <v>6441</v>
      </c>
      <c r="X37" s="25" t="s">
        <v>160</v>
      </c>
      <c r="Y37" s="28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</row>
    <row r="38" customFormat="false" ht="12.75" hidden="false" customHeight="false" outlineLevel="0" collapsed="false">
      <c r="A38" s="24" t="s">
        <v>161</v>
      </c>
      <c r="B38" s="24" t="s">
        <v>162</v>
      </c>
      <c r="C38" s="25" t="s">
        <v>226</v>
      </c>
      <c r="D38" s="26" t="n">
        <v>9321</v>
      </c>
      <c r="E38" s="26" t="n">
        <v>8920</v>
      </c>
      <c r="F38" s="26" t="n">
        <v>10439</v>
      </c>
      <c r="G38" s="26" t="n">
        <v>10999</v>
      </c>
      <c r="H38" s="26" t="s">
        <v>68</v>
      </c>
      <c r="I38" s="26" t="n">
        <v>9473</v>
      </c>
      <c r="J38" s="26" t="n">
        <v>6574</v>
      </c>
      <c r="K38" s="26" t="n">
        <v>7221</v>
      </c>
      <c r="L38" s="26" t="n">
        <v>8049</v>
      </c>
      <c r="M38" s="26" t="n">
        <v>5777</v>
      </c>
      <c r="N38" s="26" t="n">
        <v>12126</v>
      </c>
      <c r="O38" s="26" t="n">
        <v>12877</v>
      </c>
      <c r="P38" s="26" t="n">
        <v>7738</v>
      </c>
      <c r="Q38" s="26" t="n">
        <v>8296</v>
      </c>
      <c r="R38" s="26" t="n">
        <v>5551</v>
      </c>
      <c r="S38" s="26" t="n">
        <v>11906</v>
      </c>
      <c r="T38" s="26" t="n">
        <v>10662</v>
      </c>
      <c r="U38" s="26" t="n">
        <v>10684</v>
      </c>
      <c r="V38" s="26" t="n">
        <v>6630</v>
      </c>
      <c r="W38" s="26" t="n">
        <v>6243</v>
      </c>
      <c r="X38" s="25" t="s">
        <v>164</v>
      </c>
      <c r="Y38" s="28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</row>
    <row r="39" customFormat="false" ht="12.75" hidden="false" customHeight="false" outlineLevel="0" collapsed="false">
      <c r="A39" s="24" t="s">
        <v>165</v>
      </c>
      <c r="B39" s="24" t="s">
        <v>166</v>
      </c>
      <c r="C39" s="25" t="s">
        <v>227</v>
      </c>
      <c r="D39" s="26" t="n">
        <v>12149</v>
      </c>
      <c r="E39" s="26" t="n">
        <v>8723</v>
      </c>
      <c r="F39" s="26" t="n">
        <v>21990</v>
      </c>
      <c r="G39" s="26" t="n">
        <v>14535</v>
      </c>
      <c r="H39" s="26" t="n">
        <v>11733</v>
      </c>
      <c r="I39" s="26" t="n">
        <v>8453</v>
      </c>
      <c r="J39" s="26" t="n">
        <v>8513</v>
      </c>
      <c r="K39" s="26" t="n">
        <v>11074</v>
      </c>
      <c r="L39" s="26" t="n">
        <v>9590</v>
      </c>
      <c r="M39" s="26" t="n">
        <v>6807</v>
      </c>
      <c r="N39" s="26" t="n">
        <v>25531</v>
      </c>
      <c r="O39" s="26" t="n">
        <v>12015</v>
      </c>
      <c r="P39" s="26" t="n">
        <v>8380</v>
      </c>
      <c r="Q39" s="26" t="n">
        <v>7898</v>
      </c>
      <c r="R39" s="26" t="n">
        <v>6719</v>
      </c>
      <c r="S39" s="26" t="n">
        <v>11099</v>
      </c>
      <c r="T39" s="26" t="n">
        <v>10863</v>
      </c>
      <c r="U39" s="26" t="n">
        <v>9502</v>
      </c>
      <c r="V39" s="26" t="n">
        <v>8564</v>
      </c>
      <c r="W39" s="26" t="n">
        <v>6850</v>
      </c>
      <c r="X39" s="25" t="s">
        <v>168</v>
      </c>
      <c r="Y39" s="28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</row>
    <row r="40" customFormat="false" ht="12.75" hidden="false" customHeight="false" outlineLevel="0" collapsed="false">
      <c r="A40" s="24" t="s">
        <v>169</v>
      </c>
      <c r="B40" s="24" t="s">
        <v>170</v>
      </c>
      <c r="C40" s="25" t="s">
        <v>228</v>
      </c>
      <c r="D40" s="26" t="n">
        <v>17199</v>
      </c>
      <c r="E40" s="26" t="n">
        <v>10769</v>
      </c>
      <c r="F40" s="26" t="n">
        <v>14590</v>
      </c>
      <c r="G40" s="26" t="n">
        <v>14961</v>
      </c>
      <c r="H40" s="26" t="n">
        <v>19142</v>
      </c>
      <c r="I40" s="26" t="n">
        <v>14817</v>
      </c>
      <c r="J40" s="26" t="n">
        <v>12323</v>
      </c>
      <c r="K40" s="26" t="n">
        <v>16072</v>
      </c>
      <c r="L40" s="26" t="n">
        <v>15368</v>
      </c>
      <c r="M40" s="26" t="n">
        <v>8061</v>
      </c>
      <c r="N40" s="26" t="n">
        <v>32616</v>
      </c>
      <c r="O40" s="26" t="n">
        <v>24234</v>
      </c>
      <c r="P40" s="26" t="n">
        <v>15144</v>
      </c>
      <c r="Q40" s="26" t="n">
        <v>21365</v>
      </c>
      <c r="R40" s="26" t="n">
        <v>11790</v>
      </c>
      <c r="S40" s="26" t="n">
        <v>17975</v>
      </c>
      <c r="T40" s="26" t="n">
        <v>13596</v>
      </c>
      <c r="U40" s="26" t="n">
        <v>15881</v>
      </c>
      <c r="V40" s="26" t="n">
        <v>11777</v>
      </c>
      <c r="W40" s="26" t="n">
        <v>9982</v>
      </c>
      <c r="X40" s="25" t="s">
        <v>172</v>
      </c>
      <c r="Y40" s="28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</row>
    <row r="41" customFormat="false" ht="12.75" hidden="false" customHeight="false" outlineLevel="0" collapsed="false">
      <c r="A41" s="14" t="s">
        <v>173</v>
      </c>
      <c r="B41" s="14" t="s">
        <v>174</v>
      </c>
      <c r="C41" s="23" t="s">
        <v>175</v>
      </c>
      <c r="D41" s="16" t="n">
        <v>10027</v>
      </c>
      <c r="E41" s="16" t="n">
        <v>8559</v>
      </c>
      <c r="F41" s="16" t="n">
        <v>20375</v>
      </c>
      <c r="G41" s="16" t="n">
        <v>10371</v>
      </c>
      <c r="H41" s="16" t="n">
        <v>18349</v>
      </c>
      <c r="I41" s="16" t="n">
        <v>8516</v>
      </c>
      <c r="J41" s="16" t="n">
        <v>8354</v>
      </c>
      <c r="K41" s="16" t="n">
        <v>8010</v>
      </c>
      <c r="L41" s="16" t="n">
        <v>7378</v>
      </c>
      <c r="M41" s="16" t="n">
        <v>6472</v>
      </c>
      <c r="N41" s="16" t="n">
        <v>22067</v>
      </c>
      <c r="O41" s="16" t="n">
        <v>13213</v>
      </c>
      <c r="P41" s="16" t="n">
        <v>10006</v>
      </c>
      <c r="Q41" s="16" t="n">
        <v>10636</v>
      </c>
      <c r="R41" s="16" t="n">
        <v>7300</v>
      </c>
      <c r="S41" s="16" t="n">
        <v>11434</v>
      </c>
      <c r="T41" s="16" t="n">
        <v>11761</v>
      </c>
      <c r="U41" s="16" t="n">
        <v>13441</v>
      </c>
      <c r="V41" s="16" t="n">
        <v>8456</v>
      </c>
      <c r="W41" s="16" t="n">
        <v>6911</v>
      </c>
      <c r="X41" s="23" t="s">
        <v>176</v>
      </c>
      <c r="Y41" s="3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</row>
    <row r="42" customFormat="false" ht="12.75" hidden="false" customHeight="false" outlineLevel="0" collapsed="false">
      <c r="A42" s="24" t="s">
        <v>177</v>
      </c>
      <c r="B42" s="24" t="s">
        <v>178</v>
      </c>
      <c r="C42" s="25" t="s">
        <v>229</v>
      </c>
      <c r="D42" s="26" t="n">
        <v>9285</v>
      </c>
      <c r="E42" s="26" t="n">
        <v>7287</v>
      </c>
      <c r="F42" s="26" t="s">
        <v>68</v>
      </c>
      <c r="G42" s="26" t="n">
        <v>9852</v>
      </c>
      <c r="H42" s="26" t="n">
        <v>20327</v>
      </c>
      <c r="I42" s="26" t="n">
        <v>9611</v>
      </c>
      <c r="J42" s="26" t="n">
        <v>8296</v>
      </c>
      <c r="K42" s="26" t="n">
        <v>6521</v>
      </c>
      <c r="L42" s="26" t="n">
        <v>6698</v>
      </c>
      <c r="M42" s="26" t="n">
        <v>5576</v>
      </c>
      <c r="N42" s="26" t="n">
        <v>10306</v>
      </c>
      <c r="O42" s="26" t="n">
        <v>12826</v>
      </c>
      <c r="P42" s="26" t="n">
        <v>9195</v>
      </c>
      <c r="Q42" s="26" t="n">
        <v>11417</v>
      </c>
      <c r="R42" s="26" t="n">
        <v>11269</v>
      </c>
      <c r="S42" s="26" t="n">
        <v>10708</v>
      </c>
      <c r="T42" s="26" t="n">
        <v>10691</v>
      </c>
      <c r="U42" s="26" t="n">
        <v>10464</v>
      </c>
      <c r="V42" s="26" t="n">
        <v>7805</v>
      </c>
      <c r="W42" s="26" t="n">
        <v>8031</v>
      </c>
      <c r="X42" s="25" t="s">
        <v>180</v>
      </c>
      <c r="Y42" s="28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</row>
    <row r="43" customFormat="false" ht="12.75" hidden="false" customHeight="false" outlineLevel="0" collapsed="false">
      <c r="A43" s="24" t="s">
        <v>181</v>
      </c>
      <c r="B43" s="24" t="s">
        <v>182</v>
      </c>
      <c r="C43" s="25" t="s">
        <v>230</v>
      </c>
      <c r="D43" s="26" t="n">
        <v>9468</v>
      </c>
      <c r="E43" s="26" t="n">
        <v>8561</v>
      </c>
      <c r="F43" s="26" t="s">
        <v>68</v>
      </c>
      <c r="G43" s="26" t="n">
        <v>9272</v>
      </c>
      <c r="H43" s="26" t="n">
        <v>13478</v>
      </c>
      <c r="I43" s="26" t="n">
        <v>8126</v>
      </c>
      <c r="J43" s="26" t="n">
        <v>7041</v>
      </c>
      <c r="K43" s="26" t="n">
        <v>6610</v>
      </c>
      <c r="L43" s="26" t="n">
        <v>7101</v>
      </c>
      <c r="M43" s="26" t="n">
        <v>6444</v>
      </c>
      <c r="N43" s="26" t="n">
        <v>8493</v>
      </c>
      <c r="O43" s="26" t="n">
        <v>9029</v>
      </c>
      <c r="P43" s="26" t="n">
        <v>7357</v>
      </c>
      <c r="Q43" s="26" t="n">
        <v>6781</v>
      </c>
      <c r="R43" s="26" t="n">
        <v>6476</v>
      </c>
      <c r="S43" s="26" t="n">
        <v>10301</v>
      </c>
      <c r="T43" s="26" t="n">
        <v>11027</v>
      </c>
      <c r="U43" s="26" t="n">
        <v>14195</v>
      </c>
      <c r="V43" s="26" t="n">
        <v>7585</v>
      </c>
      <c r="W43" s="26" t="n">
        <v>6350</v>
      </c>
      <c r="X43" s="25" t="s">
        <v>184</v>
      </c>
      <c r="Y43" s="28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</row>
    <row r="44" customFormat="false" ht="12.75" hidden="false" customHeight="false" outlineLevel="0" collapsed="false">
      <c r="A44" s="24" t="s">
        <v>185</v>
      </c>
      <c r="B44" s="24" t="s">
        <v>186</v>
      </c>
      <c r="C44" s="25" t="s">
        <v>231</v>
      </c>
      <c r="D44" s="26" t="n">
        <v>10771</v>
      </c>
      <c r="E44" s="26" t="n">
        <v>8501</v>
      </c>
      <c r="F44" s="26" t="n">
        <v>18319</v>
      </c>
      <c r="G44" s="26" t="n">
        <v>11320</v>
      </c>
      <c r="H44" s="26" t="n">
        <v>20236</v>
      </c>
      <c r="I44" s="26" t="n">
        <v>8708</v>
      </c>
      <c r="J44" s="26" t="n">
        <v>8657</v>
      </c>
      <c r="K44" s="26" t="n">
        <v>8872</v>
      </c>
      <c r="L44" s="26" t="n">
        <v>7767</v>
      </c>
      <c r="M44" s="26" t="n">
        <v>6688</v>
      </c>
      <c r="N44" s="26" t="n">
        <v>24653</v>
      </c>
      <c r="O44" s="26" t="n">
        <v>15009</v>
      </c>
      <c r="P44" s="26" t="n">
        <v>10738</v>
      </c>
      <c r="Q44" s="26" t="n">
        <v>11594</v>
      </c>
      <c r="R44" s="26" t="n">
        <v>7175</v>
      </c>
      <c r="S44" s="26" t="n">
        <v>12449</v>
      </c>
      <c r="T44" s="26" t="n">
        <v>12631</v>
      </c>
      <c r="U44" s="26" t="n">
        <v>14668</v>
      </c>
      <c r="V44" s="26" t="n">
        <v>8351</v>
      </c>
      <c r="W44" s="26" t="n">
        <v>7034</v>
      </c>
      <c r="X44" s="25" t="s">
        <v>188</v>
      </c>
      <c r="Y44" s="28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</row>
    <row r="45" customFormat="false" ht="12.75" hidden="false" customHeight="false" outlineLevel="0" collapsed="false">
      <c r="A45" s="24" t="s">
        <v>189</v>
      </c>
      <c r="B45" s="24" t="s">
        <v>190</v>
      </c>
      <c r="C45" s="25" t="s">
        <v>232</v>
      </c>
      <c r="D45" s="26" t="n">
        <v>9133</v>
      </c>
      <c r="E45" s="26" t="n">
        <v>10486</v>
      </c>
      <c r="F45" s="26" t="n">
        <v>13448</v>
      </c>
      <c r="G45" s="26" t="n">
        <v>9269</v>
      </c>
      <c r="H45" s="26" t="n">
        <v>16595</v>
      </c>
      <c r="I45" s="26" t="n">
        <v>8280</v>
      </c>
      <c r="J45" s="26" t="n">
        <v>7397</v>
      </c>
      <c r="K45" s="26" t="n">
        <v>7057</v>
      </c>
      <c r="L45" s="26" t="n">
        <v>6417</v>
      </c>
      <c r="M45" s="26" t="n">
        <v>6627</v>
      </c>
      <c r="N45" s="26" t="n">
        <v>6931</v>
      </c>
      <c r="O45" s="26" t="n">
        <v>11181</v>
      </c>
      <c r="P45" s="26" t="n">
        <v>8016</v>
      </c>
      <c r="Q45" s="26" t="n">
        <v>8605</v>
      </c>
      <c r="R45" s="26" t="n">
        <v>7732</v>
      </c>
      <c r="S45" s="26" t="n">
        <v>10508</v>
      </c>
      <c r="T45" s="26" t="n">
        <v>10285</v>
      </c>
      <c r="U45" s="26" t="n">
        <v>10567</v>
      </c>
      <c r="V45" s="26" t="n">
        <v>9111</v>
      </c>
      <c r="W45" s="26" t="n">
        <v>6651</v>
      </c>
      <c r="X45" s="25" t="s">
        <v>192</v>
      </c>
      <c r="Y45" s="28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</row>
    <row r="46" customFormat="false" ht="12.75" hidden="false" customHeight="false" outlineLevel="0" collapsed="false">
      <c r="A46" s="24" t="s">
        <v>193</v>
      </c>
      <c r="B46" s="24" t="s">
        <v>194</v>
      </c>
      <c r="C46" s="25" t="s">
        <v>233</v>
      </c>
      <c r="D46" s="26" t="n">
        <v>8537</v>
      </c>
      <c r="E46" s="26" t="n">
        <v>8338</v>
      </c>
      <c r="F46" s="26" t="n">
        <v>5219</v>
      </c>
      <c r="G46" s="26" t="n">
        <v>8244</v>
      </c>
      <c r="H46" s="26" t="n">
        <v>16889</v>
      </c>
      <c r="I46" s="26" t="n">
        <v>8003</v>
      </c>
      <c r="J46" s="26" t="n">
        <v>9044</v>
      </c>
      <c r="K46" s="26" t="n">
        <v>7077</v>
      </c>
      <c r="L46" s="26" t="n">
        <v>6672</v>
      </c>
      <c r="M46" s="26" t="n">
        <v>5828</v>
      </c>
      <c r="N46" s="26" t="n">
        <v>15934</v>
      </c>
      <c r="O46" s="26" t="n">
        <v>10258</v>
      </c>
      <c r="P46" s="26" t="n">
        <v>10116</v>
      </c>
      <c r="Q46" s="26" t="n">
        <v>6925</v>
      </c>
      <c r="R46" s="26" t="n">
        <v>6688</v>
      </c>
      <c r="S46" s="26" t="n">
        <v>10822</v>
      </c>
      <c r="T46" s="26" t="n">
        <v>11152</v>
      </c>
      <c r="U46" s="26" t="n">
        <v>10777</v>
      </c>
      <c r="V46" s="26" t="n">
        <v>8956</v>
      </c>
      <c r="W46" s="26" t="n">
        <v>6328</v>
      </c>
      <c r="X46" s="25" t="s">
        <v>196</v>
      </c>
      <c r="Y46" s="28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</row>
    <row r="47" customFormat="false" ht="12.75" hidden="false" customHeight="false" outlineLevel="0" collapsed="false">
      <c r="A47" s="27"/>
      <c r="B47" s="27"/>
      <c r="C47" s="28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8"/>
    </row>
    <row r="48" customFormat="false" ht="12.75" hidden="false" customHeight="false" outlineLevel="0" collapsed="false">
      <c r="A48" s="29"/>
      <c r="B48" s="29"/>
      <c r="S48" s="29"/>
    </row>
    <row r="49" customFormat="false" ht="29.25" hidden="false" customHeight="true" outlineLevel="0" collapsed="false">
      <c r="A49" s="39" t="s">
        <v>234</v>
      </c>
      <c r="B49" s="39"/>
      <c r="C49" s="39"/>
      <c r="D49" s="39"/>
      <c r="E49" s="39"/>
      <c r="F49" s="39"/>
      <c r="G49" s="39"/>
      <c r="H49" s="39"/>
      <c r="S49" s="39" t="s">
        <v>235</v>
      </c>
      <c r="T49" s="39"/>
      <c r="U49" s="39"/>
      <c r="V49" s="39"/>
      <c r="W49" s="39"/>
      <c r="X49" s="39"/>
      <c r="Y49" s="39"/>
    </row>
  </sheetData>
  <sheetProtection sheet="true" password="cef7"/>
  <mergeCells count="8"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7.7"/>
    <col collapsed="false" customWidth="true" hidden="false" outlineLevel="0" max="3" min="3" style="31" width="20.13"/>
    <col collapsed="false" customWidth="true" hidden="false" outlineLevel="0" max="4" min="4" style="31" width="6.99"/>
    <col collapsed="false" customWidth="true" hidden="false" outlineLevel="0" max="5" min="5" style="31" width="8.56"/>
    <col collapsed="false" customWidth="true" hidden="false" outlineLevel="0" max="6" min="6" style="31" width="10.71"/>
    <col collapsed="false" customWidth="true" hidden="false" outlineLevel="0" max="7" min="7" style="31" width="13.85"/>
    <col collapsed="false" customWidth="true" hidden="false" outlineLevel="0" max="8" min="8" style="31" width="13.7"/>
    <col collapsed="false" customWidth="true" hidden="false" outlineLevel="0" max="9" min="9" style="31" width="11.85"/>
    <col collapsed="false" customWidth="true" hidden="false" outlineLevel="0" max="10" min="10" style="31" width="14.85"/>
    <col collapsed="false" customWidth="true" hidden="false" outlineLevel="0" max="11" min="11" style="31" width="25.28"/>
    <col collapsed="false" customWidth="false" hidden="false" outlineLevel="0" max="257" min="12" style="31" width="7.99"/>
  </cols>
  <sheetData>
    <row r="1" s="4" customFormat="true" ht="30.75" hidden="false" customHeight="true" outlineLevel="0" collapsed="false">
      <c r="A1" s="40" t="s">
        <v>23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4" customFormat="true" ht="16.5" hidden="false" customHeight="false" outlineLevel="0" collapsed="false">
      <c r="A2" s="41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.15" hidden="false" customHeight="true" outlineLevel="0" collapsed="false">
      <c r="A3" s="43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3.15" hidden="false" customHeight="true" outlineLevel="0" collapsed="false">
      <c r="A4" s="43"/>
      <c r="C4" s="44"/>
      <c r="D4" s="44"/>
      <c r="E4" s="44"/>
      <c r="F4" s="44"/>
      <c r="G4" s="44"/>
      <c r="H4" s="44"/>
      <c r="I4" s="44"/>
      <c r="J4" s="44"/>
      <c r="K4" s="44"/>
    </row>
    <row r="5" s="45" customFormat="true" ht="11.25" hidden="false" customHeight="fals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1" customFormat="true" ht="38.25" hidden="false" customHeight="true" outlineLevel="0" collapsed="false">
      <c r="A6" s="47" t="s">
        <v>4</v>
      </c>
      <c r="B6" s="47" t="s">
        <v>5</v>
      </c>
      <c r="C6" s="47" t="s">
        <v>6</v>
      </c>
      <c r="D6" s="48" t="s">
        <v>238</v>
      </c>
      <c r="E6" s="48"/>
      <c r="F6" s="48"/>
      <c r="G6" s="10" t="s">
        <v>239</v>
      </c>
      <c r="H6" s="10" t="s">
        <v>240</v>
      </c>
      <c r="I6" s="10" t="s">
        <v>241</v>
      </c>
      <c r="J6" s="49" t="s">
        <v>242</v>
      </c>
      <c r="K6" s="47" t="s">
        <v>8</v>
      </c>
    </row>
    <row r="7" customFormat="false" ht="12.75" hidden="false" customHeight="true" outlineLevel="0" collapsed="false">
      <c r="A7" s="47"/>
      <c r="B7" s="47"/>
      <c r="C7" s="47"/>
      <c r="D7" s="50" t="s">
        <v>243</v>
      </c>
      <c r="E7" s="50"/>
      <c r="F7" s="50"/>
      <c r="G7" s="10"/>
      <c r="H7" s="51"/>
      <c r="I7" s="51"/>
      <c r="J7" s="51"/>
      <c r="K7" s="47"/>
    </row>
    <row r="8" customFormat="false" ht="22.9" hidden="false" customHeight="true" outlineLevel="0" collapsed="false">
      <c r="A8" s="47"/>
      <c r="B8" s="47"/>
      <c r="C8" s="47"/>
      <c r="D8" s="52" t="s">
        <v>10</v>
      </c>
      <c r="E8" s="52" t="s">
        <v>244</v>
      </c>
      <c r="F8" s="53" t="s">
        <v>245</v>
      </c>
      <c r="G8" s="13" t="s">
        <v>246</v>
      </c>
      <c r="H8" s="13" t="s">
        <v>247</v>
      </c>
      <c r="I8" s="13" t="s">
        <v>248</v>
      </c>
      <c r="J8" s="54" t="s">
        <v>249</v>
      </c>
      <c r="K8" s="47"/>
    </row>
    <row r="9" customFormat="false" ht="16.15" hidden="false" customHeight="true" outlineLevel="0" collapsed="false">
      <c r="A9" s="47"/>
      <c r="B9" s="47"/>
      <c r="C9" s="47"/>
      <c r="D9" s="51" t="s">
        <v>30</v>
      </c>
      <c r="E9" s="55" t="s">
        <v>250</v>
      </c>
      <c r="F9" s="56" t="s">
        <v>251</v>
      </c>
      <c r="G9" s="13"/>
      <c r="H9" s="13"/>
      <c r="I9" s="13"/>
      <c r="J9" s="54"/>
      <c r="K9" s="47"/>
    </row>
    <row r="10" customFormat="false" ht="15.6" hidden="false" customHeight="true" outlineLevel="0" collapsed="false">
      <c r="A10" s="57" t="s">
        <v>50</v>
      </c>
      <c r="B10" s="57" t="s">
        <v>50</v>
      </c>
      <c r="C10" s="58" t="s">
        <v>51</v>
      </c>
      <c r="D10" s="59" t="n">
        <v>3357.2</v>
      </c>
      <c r="E10" s="60" t="n">
        <v>3150.3</v>
      </c>
      <c r="F10" s="61" t="n">
        <v>206.9</v>
      </c>
      <c r="G10" s="62" t="n">
        <v>2707.7</v>
      </c>
      <c r="H10" s="63" t="n">
        <v>55.4</v>
      </c>
      <c r="I10" s="64" t="n">
        <v>51.9</v>
      </c>
      <c r="J10" s="61" t="n">
        <v>6.2</v>
      </c>
      <c r="K10" s="57" t="s">
        <v>52</v>
      </c>
      <c r="L10" s="65"/>
    </row>
    <row r="11" s="72" customFormat="true" ht="30" hidden="false" customHeight="true" outlineLevel="0" collapsed="false">
      <c r="A11" s="66" t="s">
        <v>53</v>
      </c>
      <c r="B11" s="66" t="s">
        <v>53</v>
      </c>
      <c r="C11" s="67" t="s">
        <v>54</v>
      </c>
      <c r="D11" s="68" t="n">
        <v>1604.2</v>
      </c>
      <c r="E11" s="69" t="n">
        <v>1468.2</v>
      </c>
      <c r="F11" s="69" t="n">
        <v>136</v>
      </c>
      <c r="G11" s="69" t="n">
        <v>1428</v>
      </c>
      <c r="H11" s="69" t="n">
        <v>52.9</v>
      </c>
      <c r="I11" s="70" t="n">
        <v>48.4</v>
      </c>
      <c r="J11" s="69" t="n">
        <v>8.5</v>
      </c>
      <c r="K11" s="71" t="s">
        <v>55</v>
      </c>
      <c r="L11" s="65"/>
    </row>
    <row r="12" customFormat="false" ht="12.75" hidden="false" customHeight="false" outlineLevel="0" collapsed="false">
      <c r="A12" s="57" t="s">
        <v>56</v>
      </c>
      <c r="B12" s="57" t="s">
        <v>56</v>
      </c>
      <c r="C12" s="73" t="s">
        <v>203</v>
      </c>
      <c r="D12" s="59" t="n">
        <v>309.7</v>
      </c>
      <c r="E12" s="74" t="n">
        <v>274.8</v>
      </c>
      <c r="F12" s="61" t="n">
        <v>34.9</v>
      </c>
      <c r="G12" s="62" t="n">
        <v>349.9</v>
      </c>
      <c r="H12" s="62" t="n">
        <v>47</v>
      </c>
      <c r="I12" s="75" t="n">
        <v>41.7</v>
      </c>
      <c r="J12" s="61" t="n">
        <v>11.3</v>
      </c>
      <c r="K12" s="57" t="s">
        <v>59</v>
      </c>
      <c r="L12" s="65"/>
    </row>
    <row r="13" customFormat="false" ht="12.75" hidden="false" customHeight="false" outlineLevel="0" collapsed="false">
      <c r="A13" s="76" t="s">
        <v>60</v>
      </c>
      <c r="B13" s="76" t="s">
        <v>61</v>
      </c>
      <c r="C13" s="77" t="s">
        <v>62</v>
      </c>
      <c r="D13" s="78" t="n">
        <v>36.7</v>
      </c>
      <c r="E13" s="79" t="n">
        <v>29.7</v>
      </c>
      <c r="F13" s="80" t="n">
        <v>7</v>
      </c>
      <c r="G13" s="81" t="n">
        <v>40.6</v>
      </c>
      <c r="H13" s="81" t="n">
        <v>47.5</v>
      </c>
      <c r="I13" s="82" t="n">
        <v>38.4</v>
      </c>
      <c r="J13" s="80" t="n">
        <v>19.2</v>
      </c>
      <c r="K13" s="76" t="s">
        <v>64</v>
      </c>
      <c r="L13" s="65"/>
    </row>
    <row r="14" customFormat="false" ht="12.75" hidden="false" customHeight="false" outlineLevel="0" collapsed="false">
      <c r="A14" s="76" t="s">
        <v>65</v>
      </c>
      <c r="B14" s="76" t="s">
        <v>66</v>
      </c>
      <c r="C14" s="77" t="s">
        <v>204</v>
      </c>
      <c r="D14" s="78" t="n">
        <v>66.5</v>
      </c>
      <c r="E14" s="79" t="n">
        <v>59.1</v>
      </c>
      <c r="F14" s="80" t="n">
        <v>7.4</v>
      </c>
      <c r="G14" s="81" t="n">
        <v>78</v>
      </c>
      <c r="H14" s="81" t="n">
        <v>46</v>
      </c>
      <c r="I14" s="82" t="n">
        <v>40.9</v>
      </c>
      <c r="J14" s="80" t="n">
        <v>11.1</v>
      </c>
      <c r="K14" s="76" t="s">
        <v>69</v>
      </c>
      <c r="L14" s="65"/>
    </row>
    <row r="15" customFormat="false" ht="12.75" hidden="false" customHeight="false" outlineLevel="0" collapsed="false">
      <c r="A15" s="76" t="s">
        <v>70</v>
      </c>
      <c r="B15" s="76" t="s">
        <v>71</v>
      </c>
      <c r="C15" s="77" t="s">
        <v>205</v>
      </c>
      <c r="D15" s="78" t="n">
        <v>48.4</v>
      </c>
      <c r="E15" s="79" t="n">
        <v>44.2</v>
      </c>
      <c r="F15" s="83" t="n">
        <v>4.2</v>
      </c>
      <c r="G15" s="81" t="n">
        <v>62.5</v>
      </c>
      <c r="H15" s="81" t="n">
        <v>43.7</v>
      </c>
      <c r="I15" s="82" t="n">
        <v>39.9</v>
      </c>
      <c r="J15" s="83" t="n">
        <v>8.7</v>
      </c>
      <c r="K15" s="76" t="s">
        <v>73</v>
      </c>
      <c r="L15" s="65"/>
    </row>
    <row r="16" customFormat="false" ht="12.75" hidden="false" customHeight="false" outlineLevel="0" collapsed="false">
      <c r="A16" s="76" t="s">
        <v>74</v>
      </c>
      <c r="B16" s="76" t="s">
        <v>75</v>
      </c>
      <c r="C16" s="77" t="s">
        <v>206</v>
      </c>
      <c r="D16" s="78" t="n">
        <v>52.2</v>
      </c>
      <c r="E16" s="79" t="n">
        <v>47.1</v>
      </c>
      <c r="F16" s="83" t="n">
        <v>5.1</v>
      </c>
      <c r="G16" s="81" t="n">
        <v>63</v>
      </c>
      <c r="H16" s="81" t="n">
        <v>45.3</v>
      </c>
      <c r="I16" s="82" t="n">
        <v>40.9</v>
      </c>
      <c r="J16" s="83" t="n">
        <v>9.7</v>
      </c>
      <c r="K16" s="76" t="s">
        <v>77</v>
      </c>
      <c r="L16" s="65"/>
    </row>
    <row r="17" customFormat="false" ht="12.75" hidden="false" customHeight="false" outlineLevel="0" collapsed="false">
      <c r="A17" s="76" t="s">
        <v>78</v>
      </c>
      <c r="B17" s="76" t="s">
        <v>79</v>
      </c>
      <c r="C17" s="77" t="s">
        <v>207</v>
      </c>
      <c r="D17" s="78" t="n">
        <v>105.9</v>
      </c>
      <c r="E17" s="79" t="n">
        <v>94.8</v>
      </c>
      <c r="F17" s="80" t="n">
        <v>11.1</v>
      </c>
      <c r="G17" s="81" t="n">
        <v>105.9</v>
      </c>
      <c r="H17" s="81" t="n">
        <v>50</v>
      </c>
      <c r="I17" s="82" t="n">
        <v>44.8</v>
      </c>
      <c r="J17" s="80" t="n">
        <v>10.5</v>
      </c>
      <c r="K17" s="76" t="s">
        <v>81</v>
      </c>
      <c r="L17" s="65"/>
    </row>
    <row r="18" customFormat="false" ht="12.75" hidden="false" customHeight="false" outlineLevel="0" collapsed="false">
      <c r="A18" s="57" t="s">
        <v>82</v>
      </c>
      <c r="B18" s="57" t="s">
        <v>82</v>
      </c>
      <c r="C18" s="73" t="s">
        <v>252</v>
      </c>
      <c r="D18" s="59" t="n">
        <v>358.7</v>
      </c>
      <c r="E18" s="74" t="n">
        <v>333.9</v>
      </c>
      <c r="F18" s="61" t="n">
        <v>24.8</v>
      </c>
      <c r="G18" s="62" t="n">
        <v>338.2</v>
      </c>
      <c r="H18" s="62" t="n">
        <v>51.5</v>
      </c>
      <c r="I18" s="75" t="n">
        <v>47.9</v>
      </c>
      <c r="J18" s="61" t="n">
        <v>6.9</v>
      </c>
      <c r="K18" s="57" t="s">
        <v>85</v>
      </c>
      <c r="L18" s="65"/>
    </row>
    <row r="19" customFormat="false" ht="12.75" hidden="false" customHeight="false" outlineLevel="0" collapsed="false">
      <c r="A19" s="76" t="s">
        <v>86</v>
      </c>
      <c r="B19" s="76" t="s">
        <v>87</v>
      </c>
      <c r="C19" s="77" t="s">
        <v>208</v>
      </c>
      <c r="D19" s="78" t="n">
        <v>110.6</v>
      </c>
      <c r="E19" s="79" t="n">
        <v>105.5</v>
      </c>
      <c r="F19" s="80" t="n">
        <v>5.1</v>
      </c>
      <c r="G19" s="81" t="n">
        <v>98.9</v>
      </c>
      <c r="H19" s="81" t="n">
        <v>52.8</v>
      </c>
      <c r="I19" s="82" t="n">
        <v>50.4</v>
      </c>
      <c r="J19" s="80" t="n">
        <v>4.6</v>
      </c>
      <c r="K19" s="76" t="s">
        <v>89</v>
      </c>
      <c r="L19" s="65"/>
    </row>
    <row r="20" customFormat="false" ht="12.75" hidden="false" customHeight="false" outlineLevel="0" collapsed="false">
      <c r="A20" s="76" t="s">
        <v>90</v>
      </c>
      <c r="B20" s="76" t="s">
        <v>91</v>
      </c>
      <c r="C20" s="77" t="s">
        <v>209</v>
      </c>
      <c r="D20" s="78" t="n">
        <v>49.2</v>
      </c>
      <c r="E20" s="79" t="n">
        <v>46.7</v>
      </c>
      <c r="F20" s="84" t="n">
        <v>2.5</v>
      </c>
      <c r="G20" s="81" t="n">
        <v>49.4</v>
      </c>
      <c r="H20" s="81" t="n">
        <v>49.9</v>
      </c>
      <c r="I20" s="82" t="n">
        <v>47.3</v>
      </c>
      <c r="J20" s="84" t="n">
        <v>5.1</v>
      </c>
      <c r="K20" s="76" t="s">
        <v>93</v>
      </c>
      <c r="L20" s="65"/>
    </row>
    <row r="21" customFormat="false" ht="12.75" hidden="false" customHeight="false" outlineLevel="0" collapsed="false">
      <c r="A21" s="76" t="s">
        <v>94</v>
      </c>
      <c r="B21" s="76" t="s">
        <v>95</v>
      </c>
      <c r="C21" s="77" t="s">
        <v>210</v>
      </c>
      <c r="D21" s="78" t="n">
        <v>50.9</v>
      </c>
      <c r="E21" s="79" t="n">
        <v>45.3</v>
      </c>
      <c r="F21" s="80" t="n">
        <v>5.6</v>
      </c>
      <c r="G21" s="81" t="n">
        <v>47.9</v>
      </c>
      <c r="H21" s="81" t="n">
        <v>51.5</v>
      </c>
      <c r="I21" s="82" t="n">
        <v>45.9</v>
      </c>
      <c r="J21" s="80" t="n">
        <v>11</v>
      </c>
      <c r="K21" s="76" t="s">
        <v>97</v>
      </c>
      <c r="L21" s="65"/>
    </row>
    <row r="22" customFormat="false" ht="12.75" hidden="false" customHeight="false" outlineLevel="0" collapsed="false">
      <c r="A22" s="76" t="s">
        <v>98</v>
      </c>
      <c r="B22" s="76" t="s">
        <v>99</v>
      </c>
      <c r="C22" s="77" t="s">
        <v>211</v>
      </c>
      <c r="D22" s="78" t="n">
        <v>101.2</v>
      </c>
      <c r="E22" s="79" t="n">
        <v>95.4</v>
      </c>
      <c r="F22" s="80" t="n">
        <v>5.8</v>
      </c>
      <c r="G22" s="81" t="n">
        <v>93</v>
      </c>
      <c r="H22" s="81" t="n">
        <v>52.1</v>
      </c>
      <c r="I22" s="82" t="n">
        <v>49.1</v>
      </c>
      <c r="J22" s="80" t="n">
        <v>5.7</v>
      </c>
      <c r="K22" s="76" t="s">
        <v>101</v>
      </c>
      <c r="L22" s="65"/>
    </row>
    <row r="23" customFormat="false" ht="12.75" hidden="false" customHeight="false" outlineLevel="0" collapsed="false">
      <c r="A23" s="76" t="s">
        <v>102</v>
      </c>
      <c r="B23" s="76" t="s">
        <v>103</v>
      </c>
      <c r="C23" s="77" t="s">
        <v>212</v>
      </c>
      <c r="D23" s="78" t="n">
        <v>46.8</v>
      </c>
      <c r="E23" s="79" t="n">
        <v>41</v>
      </c>
      <c r="F23" s="80" t="n">
        <v>5.8</v>
      </c>
      <c r="G23" s="81" t="n">
        <v>49</v>
      </c>
      <c r="H23" s="81" t="n">
        <v>48.9</v>
      </c>
      <c r="I23" s="82" t="n">
        <v>42.8</v>
      </c>
      <c r="J23" s="80" t="n">
        <v>12.5</v>
      </c>
      <c r="K23" s="76" t="s">
        <v>105</v>
      </c>
      <c r="L23" s="65"/>
    </row>
    <row r="24" customFormat="false" ht="12.75" hidden="false" customHeight="false" outlineLevel="0" collapsed="false">
      <c r="A24" s="57" t="s">
        <v>106</v>
      </c>
      <c r="B24" s="57" t="s">
        <v>106</v>
      </c>
      <c r="C24" s="73" t="s">
        <v>213</v>
      </c>
      <c r="D24" s="59" t="n">
        <v>454.6</v>
      </c>
      <c r="E24" s="74" t="n">
        <v>411.9</v>
      </c>
      <c r="F24" s="61" t="n">
        <v>42.7</v>
      </c>
      <c r="G24" s="62" t="n">
        <v>343.6</v>
      </c>
      <c r="H24" s="62" t="n">
        <v>57</v>
      </c>
      <c r="I24" s="75" t="n">
        <v>51.6</v>
      </c>
      <c r="J24" s="61" t="n">
        <v>9.4</v>
      </c>
      <c r="K24" s="57" t="s">
        <v>109</v>
      </c>
      <c r="L24" s="65"/>
    </row>
    <row r="25" customFormat="false" ht="12.75" hidden="false" customHeight="false" outlineLevel="0" collapsed="false">
      <c r="A25" s="76" t="s">
        <v>110</v>
      </c>
      <c r="B25" s="76" t="s">
        <v>111</v>
      </c>
      <c r="C25" s="77" t="s">
        <v>214</v>
      </c>
      <c r="D25" s="78" t="n">
        <v>227.7</v>
      </c>
      <c r="E25" s="79" t="n">
        <v>211</v>
      </c>
      <c r="F25" s="80" t="n">
        <v>16.7</v>
      </c>
      <c r="G25" s="81" t="n">
        <v>172.6</v>
      </c>
      <c r="H25" s="81" t="n">
        <v>56.9</v>
      </c>
      <c r="I25" s="82" t="n">
        <v>52.7</v>
      </c>
      <c r="J25" s="80" t="n">
        <v>7.3</v>
      </c>
      <c r="K25" s="76" t="s">
        <v>113</v>
      </c>
      <c r="L25" s="65"/>
    </row>
    <row r="26" customFormat="false" ht="12.75" hidden="false" customHeight="false" outlineLevel="0" collapsed="false">
      <c r="A26" s="76" t="s">
        <v>114</v>
      </c>
      <c r="B26" s="76" t="s">
        <v>115</v>
      </c>
      <c r="C26" s="77" t="s">
        <v>215</v>
      </c>
      <c r="D26" s="78" t="n">
        <v>87.5</v>
      </c>
      <c r="E26" s="79" t="n">
        <v>81.9</v>
      </c>
      <c r="F26" s="80" t="n">
        <v>5.6</v>
      </c>
      <c r="G26" s="81" t="n">
        <v>64.7</v>
      </c>
      <c r="H26" s="81" t="n">
        <v>57.5</v>
      </c>
      <c r="I26" s="82" t="n">
        <v>53.8</v>
      </c>
      <c r="J26" s="80" t="n">
        <v>6.4</v>
      </c>
      <c r="K26" s="76" t="s">
        <v>117</v>
      </c>
      <c r="L26" s="65"/>
    </row>
    <row r="27" customFormat="false" ht="12.75" hidden="false" customHeight="false" outlineLevel="0" collapsed="false">
      <c r="A27" s="76" t="s">
        <v>118</v>
      </c>
      <c r="B27" s="76" t="s">
        <v>119</v>
      </c>
      <c r="C27" s="77" t="s">
        <v>216</v>
      </c>
      <c r="D27" s="78" t="n">
        <v>51.6</v>
      </c>
      <c r="E27" s="79" t="n">
        <v>45.2</v>
      </c>
      <c r="F27" s="83" t="n">
        <v>6.4</v>
      </c>
      <c r="G27" s="81" t="n">
        <v>45.1</v>
      </c>
      <c r="H27" s="81" t="n">
        <v>53.3</v>
      </c>
      <c r="I27" s="82" t="n">
        <v>46.7</v>
      </c>
      <c r="J27" s="83" t="n">
        <v>12.4</v>
      </c>
      <c r="K27" s="76" t="s">
        <v>121</v>
      </c>
      <c r="L27" s="65"/>
    </row>
    <row r="28" customFormat="false" ht="12.75" hidden="false" customHeight="false" outlineLevel="0" collapsed="false">
      <c r="A28" s="76" t="s">
        <v>122</v>
      </c>
      <c r="B28" s="76" t="s">
        <v>123</v>
      </c>
      <c r="C28" s="77" t="s">
        <v>217</v>
      </c>
      <c r="D28" s="78" t="n">
        <v>87.8</v>
      </c>
      <c r="E28" s="79" t="n">
        <v>73.8</v>
      </c>
      <c r="F28" s="80" t="n">
        <v>14</v>
      </c>
      <c r="G28" s="81" t="n">
        <v>61.3</v>
      </c>
      <c r="H28" s="81" t="n">
        <v>58.9</v>
      </c>
      <c r="I28" s="82" t="n">
        <v>49.5</v>
      </c>
      <c r="J28" s="80" t="n">
        <v>15.9</v>
      </c>
      <c r="K28" s="76" t="s">
        <v>125</v>
      </c>
      <c r="L28" s="65"/>
    </row>
    <row r="29" customFormat="false" ht="12.75" hidden="false" customHeight="false" outlineLevel="0" collapsed="false">
      <c r="A29" s="57" t="s">
        <v>126</v>
      </c>
      <c r="B29" s="57" t="s">
        <v>126</v>
      </c>
      <c r="C29" s="73" t="s">
        <v>218</v>
      </c>
      <c r="D29" s="59" t="n">
        <v>481.2</v>
      </c>
      <c r="E29" s="74" t="n">
        <v>447.6</v>
      </c>
      <c r="F29" s="61" t="n">
        <v>33.6</v>
      </c>
      <c r="G29" s="85" t="n">
        <v>396.4</v>
      </c>
      <c r="H29" s="85" t="n">
        <v>54.8</v>
      </c>
      <c r="I29" s="75" t="n">
        <v>51</v>
      </c>
      <c r="J29" s="61" t="n">
        <v>7</v>
      </c>
      <c r="K29" s="57" t="s">
        <v>129</v>
      </c>
      <c r="L29" s="65"/>
    </row>
    <row r="30" customFormat="false" ht="12.75" hidden="false" customHeight="false" outlineLevel="0" collapsed="false">
      <c r="A30" s="76" t="s">
        <v>130</v>
      </c>
      <c r="B30" s="76" t="s">
        <v>131</v>
      </c>
      <c r="C30" s="77" t="s">
        <v>219</v>
      </c>
      <c r="D30" s="78" t="n">
        <v>196</v>
      </c>
      <c r="E30" s="79" t="n">
        <v>179.2</v>
      </c>
      <c r="F30" s="80" t="n">
        <v>16.8</v>
      </c>
      <c r="G30" s="86" t="n">
        <v>151.5</v>
      </c>
      <c r="H30" s="86" t="n">
        <v>56.4</v>
      </c>
      <c r="I30" s="82" t="n">
        <v>51.6</v>
      </c>
      <c r="J30" s="80" t="n">
        <v>8.6</v>
      </c>
      <c r="K30" s="76" t="s">
        <v>133</v>
      </c>
      <c r="L30" s="65"/>
    </row>
    <row r="31" customFormat="false" ht="12.75" hidden="false" customHeight="false" outlineLevel="0" collapsed="false">
      <c r="A31" s="76" t="s">
        <v>134</v>
      </c>
      <c r="B31" s="76" t="s">
        <v>135</v>
      </c>
      <c r="C31" s="77" t="s">
        <v>220</v>
      </c>
      <c r="D31" s="78" t="n">
        <v>79.4</v>
      </c>
      <c r="E31" s="79" t="n">
        <v>71.3</v>
      </c>
      <c r="F31" s="80" t="n">
        <v>8.1</v>
      </c>
      <c r="G31" s="86" t="n">
        <v>74.6</v>
      </c>
      <c r="H31" s="86" t="n">
        <v>51.6</v>
      </c>
      <c r="I31" s="82" t="n">
        <v>46.3</v>
      </c>
      <c r="J31" s="80" t="n">
        <v>10.2</v>
      </c>
      <c r="K31" s="76" t="s">
        <v>137</v>
      </c>
      <c r="L31" s="65"/>
    </row>
    <row r="32" customFormat="false" ht="12.75" hidden="false" customHeight="false" outlineLevel="0" collapsed="false">
      <c r="A32" s="76" t="s">
        <v>138</v>
      </c>
      <c r="B32" s="76" t="s">
        <v>139</v>
      </c>
      <c r="C32" s="77" t="s">
        <v>221</v>
      </c>
      <c r="D32" s="78" t="n">
        <v>149.1</v>
      </c>
      <c r="E32" s="79" t="n">
        <v>144.7</v>
      </c>
      <c r="F32" s="80" t="n">
        <v>4.4</v>
      </c>
      <c r="G32" s="86" t="n">
        <v>123.3</v>
      </c>
      <c r="H32" s="86" t="n">
        <v>54.7</v>
      </c>
      <c r="I32" s="82" t="n">
        <v>53.1</v>
      </c>
      <c r="J32" s="80" t="n">
        <v>2.9</v>
      </c>
      <c r="K32" s="76" t="s">
        <v>141</v>
      </c>
      <c r="L32" s="65"/>
    </row>
    <row r="33" customFormat="false" ht="12.75" hidden="false" customHeight="false" outlineLevel="0" collapsed="false">
      <c r="A33" s="76" t="s">
        <v>142</v>
      </c>
      <c r="B33" s="76" t="s">
        <v>143</v>
      </c>
      <c r="C33" s="77" t="s">
        <v>222</v>
      </c>
      <c r="D33" s="78" t="n">
        <v>56.6</v>
      </c>
      <c r="E33" s="79" t="n">
        <v>52.3</v>
      </c>
      <c r="F33" s="80" t="n">
        <v>4.3</v>
      </c>
      <c r="G33" s="86" t="n">
        <v>46.9</v>
      </c>
      <c r="H33" s="86" t="n">
        <v>54.7</v>
      </c>
      <c r="I33" s="82" t="n">
        <v>50.5</v>
      </c>
      <c r="J33" s="80" t="n">
        <v>7.6</v>
      </c>
      <c r="K33" s="76" t="s">
        <v>145</v>
      </c>
      <c r="L33" s="65"/>
    </row>
    <row r="34" s="72" customFormat="true" ht="25.5" hidden="false" customHeight="false" outlineLevel="0" collapsed="false">
      <c r="A34" s="87" t="s">
        <v>146</v>
      </c>
      <c r="B34" s="87" t="s">
        <v>146</v>
      </c>
      <c r="C34" s="67" t="s">
        <v>147</v>
      </c>
      <c r="D34" s="88" t="n">
        <v>1753.1</v>
      </c>
      <c r="E34" s="89" t="n">
        <v>1682.1</v>
      </c>
      <c r="F34" s="89" t="n">
        <v>71</v>
      </c>
      <c r="G34" s="89" t="n">
        <v>1279.7</v>
      </c>
      <c r="H34" s="71" t="n">
        <v>57.8</v>
      </c>
      <c r="I34" s="90" t="n">
        <v>55.5</v>
      </c>
      <c r="J34" s="89" t="n">
        <v>4</v>
      </c>
      <c r="K34" s="71" t="s">
        <v>148</v>
      </c>
      <c r="L34" s="65"/>
    </row>
    <row r="35" customFormat="false" ht="12.75" hidden="false" customHeight="false" outlineLevel="0" collapsed="false">
      <c r="A35" s="57" t="s">
        <v>149</v>
      </c>
      <c r="B35" s="57" t="s">
        <v>149</v>
      </c>
      <c r="C35" s="73" t="s">
        <v>223</v>
      </c>
      <c r="D35" s="59" t="n">
        <v>1080.3</v>
      </c>
      <c r="E35" s="74" t="n">
        <v>1044.6</v>
      </c>
      <c r="F35" s="61" t="n">
        <v>35.7</v>
      </c>
      <c r="G35" s="85" t="n">
        <v>735.4</v>
      </c>
      <c r="H35" s="85" t="n">
        <v>59.5</v>
      </c>
      <c r="I35" s="75" t="n">
        <v>57.5</v>
      </c>
      <c r="J35" s="61" t="n">
        <v>3.3</v>
      </c>
      <c r="K35" s="57" t="s">
        <v>152</v>
      </c>
      <c r="L35" s="65"/>
    </row>
    <row r="36" customFormat="false" ht="12.75" hidden="false" customHeight="false" outlineLevel="0" collapsed="false">
      <c r="A36" s="76" t="s">
        <v>153</v>
      </c>
      <c r="B36" s="76" t="s">
        <v>154</v>
      </c>
      <c r="C36" s="77" t="s">
        <v>224</v>
      </c>
      <c r="D36" s="78" t="n">
        <v>152.4</v>
      </c>
      <c r="E36" s="79" t="n">
        <v>145.5</v>
      </c>
      <c r="F36" s="80" t="n">
        <v>6.9</v>
      </c>
      <c r="G36" s="81" t="n">
        <v>112.3</v>
      </c>
      <c r="H36" s="81" t="n">
        <v>57.6</v>
      </c>
      <c r="I36" s="82" t="n">
        <v>55</v>
      </c>
      <c r="J36" s="80" t="n">
        <v>4.5</v>
      </c>
      <c r="K36" s="76" t="s">
        <v>156</v>
      </c>
      <c r="L36" s="65"/>
    </row>
    <row r="37" customFormat="false" ht="12.75" hidden="false" customHeight="false" outlineLevel="0" collapsed="false">
      <c r="A37" s="76" t="s">
        <v>157</v>
      </c>
      <c r="B37" s="76" t="s">
        <v>158</v>
      </c>
      <c r="C37" s="77" t="s">
        <v>225</v>
      </c>
      <c r="D37" s="78" t="n">
        <v>54.2</v>
      </c>
      <c r="E37" s="79" t="n">
        <v>51.9</v>
      </c>
      <c r="F37" s="84" t="n">
        <v>2.3</v>
      </c>
      <c r="G37" s="86" t="n">
        <v>53.3</v>
      </c>
      <c r="H37" s="86" t="n">
        <v>50.4</v>
      </c>
      <c r="I37" s="82" t="n">
        <v>48.3</v>
      </c>
      <c r="J37" s="84" t="n">
        <v>4.3</v>
      </c>
      <c r="K37" s="76" t="s">
        <v>160</v>
      </c>
      <c r="L37" s="65"/>
    </row>
    <row r="38" customFormat="false" ht="12.75" hidden="false" customHeight="false" outlineLevel="0" collapsed="false">
      <c r="A38" s="76" t="s">
        <v>161</v>
      </c>
      <c r="B38" s="76" t="s">
        <v>162</v>
      </c>
      <c r="C38" s="77" t="s">
        <v>226</v>
      </c>
      <c r="D38" s="78" t="n">
        <v>56.9</v>
      </c>
      <c r="E38" s="79" t="n">
        <v>52.8</v>
      </c>
      <c r="F38" s="80" t="n">
        <v>4.1</v>
      </c>
      <c r="G38" s="86" t="n">
        <v>51.5</v>
      </c>
      <c r="H38" s="86" t="n">
        <v>52.5</v>
      </c>
      <c r="I38" s="82" t="n">
        <v>48.7</v>
      </c>
      <c r="J38" s="80" t="n">
        <v>7.2</v>
      </c>
      <c r="K38" s="76" t="s">
        <v>164</v>
      </c>
      <c r="L38" s="65"/>
    </row>
    <row r="39" customFormat="false" ht="12.75" hidden="false" customHeight="false" outlineLevel="0" collapsed="false">
      <c r="A39" s="76" t="s">
        <v>165</v>
      </c>
      <c r="B39" s="76" t="s">
        <v>166</v>
      </c>
      <c r="C39" s="77" t="s">
        <v>227</v>
      </c>
      <c r="D39" s="78" t="n">
        <v>102.2</v>
      </c>
      <c r="E39" s="91" t="n">
        <v>99.6</v>
      </c>
      <c r="F39" s="84" t="n">
        <v>2.6</v>
      </c>
      <c r="G39" s="86" t="n">
        <v>99.5</v>
      </c>
      <c r="H39" s="86" t="n">
        <v>50.7</v>
      </c>
      <c r="I39" s="92" t="n">
        <v>49.4</v>
      </c>
      <c r="J39" s="84" t="n">
        <v>2.6</v>
      </c>
      <c r="K39" s="76" t="s">
        <v>168</v>
      </c>
      <c r="L39" s="65"/>
    </row>
    <row r="40" customFormat="false" ht="12.75" hidden="false" customHeight="false" outlineLevel="0" collapsed="false">
      <c r="A40" s="76" t="s">
        <v>169</v>
      </c>
      <c r="B40" s="76" t="s">
        <v>170</v>
      </c>
      <c r="C40" s="77" t="s">
        <v>228</v>
      </c>
      <c r="D40" s="78" t="n">
        <v>714.5</v>
      </c>
      <c r="E40" s="91" t="n">
        <v>694.8</v>
      </c>
      <c r="F40" s="83" t="n">
        <v>19.7</v>
      </c>
      <c r="G40" s="86" t="n">
        <v>418.8</v>
      </c>
      <c r="H40" s="86" t="n">
        <v>63</v>
      </c>
      <c r="I40" s="92" t="n">
        <v>61.3</v>
      </c>
      <c r="J40" s="83" t="n">
        <v>2.8</v>
      </c>
      <c r="K40" s="76" t="s">
        <v>172</v>
      </c>
      <c r="L40" s="65"/>
    </row>
    <row r="41" customFormat="false" ht="12.75" hidden="false" customHeight="false" outlineLevel="0" collapsed="false">
      <c r="A41" s="57" t="s">
        <v>173</v>
      </c>
      <c r="B41" s="57" t="s">
        <v>173</v>
      </c>
      <c r="C41" s="73" t="s">
        <v>253</v>
      </c>
      <c r="D41" s="59" t="n">
        <v>672.8</v>
      </c>
      <c r="E41" s="74" t="n">
        <v>637.5</v>
      </c>
      <c r="F41" s="61" t="n">
        <v>35.3</v>
      </c>
      <c r="G41" s="85" t="n">
        <v>544.3</v>
      </c>
      <c r="H41" s="93" t="n">
        <v>55.3</v>
      </c>
      <c r="I41" s="75" t="n">
        <v>52.4</v>
      </c>
      <c r="J41" s="61" t="n">
        <v>5.2</v>
      </c>
      <c r="K41" s="57" t="s">
        <v>176</v>
      </c>
      <c r="L41" s="65"/>
    </row>
    <row r="42" customFormat="false" ht="12.75" hidden="false" customHeight="false" outlineLevel="0" collapsed="false">
      <c r="A42" s="76" t="s">
        <v>177</v>
      </c>
      <c r="B42" s="76" t="s">
        <v>178</v>
      </c>
      <c r="C42" s="77" t="s">
        <v>229</v>
      </c>
      <c r="D42" s="78" t="n">
        <v>62.5</v>
      </c>
      <c r="E42" s="79" t="n">
        <v>61.5</v>
      </c>
      <c r="F42" s="84" t="n">
        <v>1</v>
      </c>
      <c r="G42" s="86" t="n">
        <v>67</v>
      </c>
      <c r="H42" s="86" t="n">
        <v>48.2</v>
      </c>
      <c r="I42" s="82" t="n">
        <v>47.5</v>
      </c>
      <c r="J42" s="84" t="n">
        <v>1.6</v>
      </c>
      <c r="K42" s="76" t="s">
        <v>180</v>
      </c>
      <c r="L42" s="65"/>
    </row>
    <row r="43" customFormat="false" ht="12.75" hidden="false" customHeight="false" outlineLevel="0" collapsed="false">
      <c r="A43" s="76" t="s">
        <v>181</v>
      </c>
      <c r="B43" s="76" t="s">
        <v>182</v>
      </c>
      <c r="C43" s="77" t="s">
        <v>230</v>
      </c>
      <c r="D43" s="78" t="n">
        <v>118.7</v>
      </c>
      <c r="E43" s="79" t="n">
        <v>111.3</v>
      </c>
      <c r="F43" s="80" t="n">
        <v>7.4</v>
      </c>
      <c r="G43" s="86" t="n">
        <v>101.2</v>
      </c>
      <c r="H43" s="86" t="n">
        <v>54</v>
      </c>
      <c r="I43" s="82" t="n">
        <v>50.6</v>
      </c>
      <c r="J43" s="80" t="n">
        <v>6.2</v>
      </c>
      <c r="K43" s="76" t="s">
        <v>184</v>
      </c>
      <c r="L43" s="65"/>
    </row>
    <row r="44" customFormat="false" ht="12.75" hidden="false" customHeight="false" outlineLevel="0" collapsed="false">
      <c r="A44" s="76" t="s">
        <v>185</v>
      </c>
      <c r="B44" s="76" t="s">
        <v>186</v>
      </c>
      <c r="C44" s="77" t="s">
        <v>231</v>
      </c>
      <c r="D44" s="78" t="n">
        <v>332.5</v>
      </c>
      <c r="E44" s="79" t="n">
        <v>316.9</v>
      </c>
      <c r="F44" s="80" t="n">
        <v>15.6</v>
      </c>
      <c r="G44" s="86" t="n">
        <v>239.9</v>
      </c>
      <c r="H44" s="86" t="n">
        <v>58.1</v>
      </c>
      <c r="I44" s="82" t="n">
        <v>55.4</v>
      </c>
      <c r="J44" s="80" t="n">
        <v>4.7</v>
      </c>
      <c r="K44" s="76" t="s">
        <v>188</v>
      </c>
      <c r="L44" s="65"/>
    </row>
    <row r="45" customFormat="false" ht="12.75" hidden="false" customHeight="false" outlineLevel="0" collapsed="false">
      <c r="A45" s="76" t="s">
        <v>189</v>
      </c>
      <c r="B45" s="76" t="s">
        <v>190</v>
      </c>
      <c r="C45" s="77" t="s">
        <v>232</v>
      </c>
      <c r="D45" s="78" t="n">
        <v>57.5</v>
      </c>
      <c r="E45" s="79" t="n">
        <v>51</v>
      </c>
      <c r="F45" s="80" t="n">
        <v>6.5</v>
      </c>
      <c r="G45" s="86" t="n">
        <v>38.6</v>
      </c>
      <c r="H45" s="86" t="n">
        <v>59.8</v>
      </c>
      <c r="I45" s="82" t="n">
        <v>53.1</v>
      </c>
      <c r="J45" s="80" t="n">
        <v>11.2</v>
      </c>
      <c r="K45" s="76" t="s">
        <v>192</v>
      </c>
      <c r="L45" s="65"/>
    </row>
    <row r="46" customFormat="false" ht="12.75" hidden="false" customHeight="false" outlineLevel="0" collapsed="false">
      <c r="A46" s="76" t="s">
        <v>193</v>
      </c>
      <c r="B46" s="76" t="s">
        <v>194</v>
      </c>
      <c r="C46" s="77" t="s">
        <v>233</v>
      </c>
      <c r="D46" s="78" t="n">
        <v>101.5</v>
      </c>
      <c r="E46" s="79" t="n">
        <v>96.7</v>
      </c>
      <c r="F46" s="80" t="n">
        <v>4.8</v>
      </c>
      <c r="G46" s="86" t="n">
        <v>97.6</v>
      </c>
      <c r="H46" s="86" t="n">
        <v>51</v>
      </c>
      <c r="I46" s="82" t="n">
        <v>48.6</v>
      </c>
      <c r="J46" s="80" t="n">
        <v>4.7</v>
      </c>
      <c r="K46" s="76" t="s">
        <v>196</v>
      </c>
      <c r="L46" s="65"/>
    </row>
    <row r="47" customFormat="false" ht="12.75" hidden="false" customHeight="false" outlineLevel="0" collapsed="false">
      <c r="I47" s="94"/>
    </row>
    <row r="48" customFormat="false" ht="12.75" hidden="false" customHeight="false" outlineLevel="0" collapsed="false">
      <c r="A48" s="29"/>
      <c r="B48" s="29"/>
      <c r="H48" s="29"/>
      <c r="I48" s="94"/>
    </row>
    <row r="49" s="1" customFormat="true" ht="15.75" hidden="false" customHeight="true" outlineLevel="0" collapsed="false">
      <c r="A49" s="95" t="s">
        <v>254</v>
      </c>
      <c r="B49" s="95"/>
      <c r="C49" s="95"/>
      <c r="D49" s="95"/>
      <c r="E49" s="95"/>
      <c r="F49" s="96"/>
      <c r="G49" s="96"/>
      <c r="H49" s="97" t="s">
        <v>255</v>
      </c>
      <c r="I49" s="97"/>
      <c r="J49" s="97"/>
      <c r="K49" s="96"/>
    </row>
    <row r="50" s="1" customFormat="true" ht="15.75" hidden="false" customHeight="true" outlineLevel="0" collapsed="false">
      <c r="A50" s="98" t="s">
        <v>256</v>
      </c>
      <c r="B50" s="95"/>
      <c r="C50" s="95"/>
      <c r="D50" s="95"/>
      <c r="E50" s="95"/>
      <c r="F50" s="96"/>
      <c r="G50" s="96"/>
      <c r="H50" s="99" t="s">
        <v>257</v>
      </c>
      <c r="I50" s="97"/>
      <c r="J50" s="97"/>
      <c r="K50" s="96"/>
    </row>
    <row r="51" s="101" customFormat="true" ht="45.75" hidden="false" customHeight="true" outlineLevel="0" collapsed="false">
      <c r="A51" s="100" t="s">
        <v>258</v>
      </c>
      <c r="B51" s="100"/>
      <c r="C51" s="100"/>
      <c r="D51" s="100"/>
      <c r="E51" s="100"/>
      <c r="F51" s="100"/>
      <c r="G51" s="100"/>
      <c r="H51" s="100" t="s">
        <v>259</v>
      </c>
      <c r="I51" s="100"/>
      <c r="J51" s="100"/>
      <c r="K51" s="100"/>
    </row>
    <row r="52" customFormat="false" ht="12.75" hidden="false" customHeight="false" outlineLevel="0" collapsed="false">
      <c r="I52" s="94"/>
    </row>
    <row r="53" customFormat="false" ht="12.75" hidden="false" customHeight="false" outlineLevel="0" collapsed="false">
      <c r="D53" s="65"/>
      <c r="E53" s="65"/>
      <c r="F53" s="65"/>
      <c r="G53" s="65"/>
      <c r="H53" s="65"/>
      <c r="I53" s="65"/>
      <c r="J53" s="65"/>
      <c r="K53" s="65"/>
    </row>
    <row r="54" customFormat="false" ht="15.75" hidden="false" customHeight="true" outlineLevel="0" collapsed="false">
      <c r="B54" s="102"/>
      <c r="C54" s="102"/>
      <c r="D54" s="103"/>
      <c r="E54" s="103"/>
      <c r="F54" s="103"/>
      <c r="G54" s="103"/>
    </row>
    <row r="57" customFormat="false" ht="12.75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</row>
    <row r="58" customFormat="false" ht="12.75" hidden="false" customHeight="false" outlineLevel="0" collapsed="false">
      <c r="D58" s="65"/>
      <c r="E58" s="65"/>
      <c r="F58" s="65"/>
    </row>
    <row r="60" customFormat="false" ht="12.75" hidden="false" customHeight="false" outlineLevel="0" collapsed="false">
      <c r="D60" s="65"/>
      <c r="E60" s="65"/>
      <c r="F60" s="65"/>
    </row>
  </sheetData>
  <sheetProtection sheet="true" password="cef7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0">
      <formula>2</formula>
    </cfRule>
  </conditionalFormatting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4" width="7.85"/>
    <col collapsed="false" customWidth="true" hidden="false" outlineLevel="0" max="3" min="3" style="104" width="20.41"/>
    <col collapsed="false" customWidth="true" hidden="false" outlineLevel="0" max="4" min="4" style="104" width="8.41"/>
    <col collapsed="false" customWidth="true" hidden="false" outlineLevel="0" max="5" min="5" style="104" width="8.7"/>
    <col collapsed="false" customWidth="true" hidden="false" outlineLevel="0" max="6" min="6" style="104" width="11.7"/>
    <col collapsed="false" customWidth="true" hidden="false" outlineLevel="0" max="7" min="7" style="104" width="14.41"/>
    <col collapsed="false" customWidth="true" hidden="false" outlineLevel="0" max="8" min="8" style="104" width="13.85"/>
    <col collapsed="false" customWidth="true" hidden="false" outlineLevel="0" max="9" min="9" style="104" width="13.7"/>
    <col collapsed="false" customWidth="true" hidden="false" outlineLevel="0" max="10" min="10" style="104" width="14.7"/>
    <col collapsed="false" customWidth="true" hidden="false" outlineLevel="0" max="11" min="11" style="104" width="20.13"/>
    <col collapsed="false" customWidth="false" hidden="false" outlineLevel="0" max="257" min="12" style="104" width="7.99"/>
  </cols>
  <sheetData>
    <row r="1" s="106" customFormat="true" ht="33.75" hidden="false" customHeight="true" outlineLevel="0" collapsed="false">
      <c r="A1" s="105" t="s">
        <v>26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6" customFormat="true" ht="15.75" hidden="false" customHeight="false" outlineLevel="0" collapsed="false">
      <c r="A2" s="107" t="s">
        <v>261</v>
      </c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3.15" hidden="false" customHeight="true" outlineLevel="0" collapsed="false">
      <c r="A3" s="108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3.15" hidden="false" customHeight="true" outlineLevel="0" collapsed="false">
      <c r="A4" s="108"/>
      <c r="C4" s="109"/>
      <c r="D4" s="109"/>
      <c r="E4" s="109"/>
      <c r="F4" s="109"/>
      <c r="G4" s="109"/>
      <c r="H4" s="109"/>
      <c r="I4" s="109"/>
      <c r="J4" s="109"/>
      <c r="K4" s="109"/>
    </row>
    <row r="5" s="110" customFormat="true" ht="11.2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s="101" customFormat="true" ht="38.25" hidden="false" customHeight="true" outlineLevel="0" collapsed="false">
      <c r="A6" s="112" t="s">
        <v>4</v>
      </c>
      <c r="B6" s="112" t="s">
        <v>5</v>
      </c>
      <c r="C6" s="112" t="s">
        <v>6</v>
      </c>
      <c r="D6" s="113" t="s">
        <v>238</v>
      </c>
      <c r="E6" s="113"/>
      <c r="F6" s="113"/>
      <c r="G6" s="49" t="s">
        <v>239</v>
      </c>
      <c r="H6" s="49" t="s">
        <v>240</v>
      </c>
      <c r="I6" s="49" t="s">
        <v>241</v>
      </c>
      <c r="J6" s="49" t="s">
        <v>242</v>
      </c>
      <c r="K6" s="112" t="s">
        <v>8</v>
      </c>
    </row>
    <row r="7" customFormat="false" ht="12.75" hidden="false" customHeight="true" outlineLevel="0" collapsed="false">
      <c r="A7" s="112"/>
      <c r="B7" s="112"/>
      <c r="C7" s="112"/>
      <c r="D7" s="114" t="s">
        <v>243</v>
      </c>
      <c r="E7" s="114"/>
      <c r="F7" s="114"/>
      <c r="G7" s="49"/>
      <c r="H7" s="115"/>
      <c r="I7" s="115"/>
      <c r="J7" s="115"/>
      <c r="K7" s="112"/>
    </row>
    <row r="8" customFormat="false" ht="22.9" hidden="false" customHeight="true" outlineLevel="0" collapsed="false">
      <c r="A8" s="112"/>
      <c r="B8" s="112"/>
      <c r="C8" s="112"/>
      <c r="D8" s="53" t="s">
        <v>10</v>
      </c>
      <c r="E8" s="53" t="s">
        <v>244</v>
      </c>
      <c r="F8" s="53" t="s">
        <v>245</v>
      </c>
      <c r="G8" s="116" t="s">
        <v>246</v>
      </c>
      <c r="H8" s="116" t="s">
        <v>247</v>
      </c>
      <c r="I8" s="116" t="s">
        <v>262</v>
      </c>
      <c r="J8" s="116" t="s">
        <v>249</v>
      </c>
      <c r="K8" s="112"/>
    </row>
    <row r="9" customFormat="false" ht="16.15" hidden="false" customHeight="true" outlineLevel="0" collapsed="false">
      <c r="A9" s="112"/>
      <c r="B9" s="112"/>
      <c r="C9" s="112"/>
      <c r="D9" s="115" t="s">
        <v>30</v>
      </c>
      <c r="E9" s="115" t="s">
        <v>250</v>
      </c>
      <c r="F9" s="115" t="s">
        <v>251</v>
      </c>
      <c r="G9" s="116"/>
      <c r="H9" s="116"/>
      <c r="I9" s="116"/>
      <c r="J9" s="116"/>
      <c r="K9" s="112"/>
    </row>
    <row r="10" customFormat="false" ht="12.75" hidden="false" customHeight="false" outlineLevel="0" collapsed="false">
      <c r="A10" s="57" t="s">
        <v>50</v>
      </c>
      <c r="B10" s="57" t="s">
        <v>50</v>
      </c>
      <c r="C10" s="58" t="s">
        <v>51</v>
      </c>
      <c r="D10" s="117" t="n">
        <v>3277.5</v>
      </c>
      <c r="E10" s="118" t="n">
        <v>3073.4</v>
      </c>
      <c r="F10" s="119" t="n">
        <v>204.1</v>
      </c>
      <c r="G10" s="120" t="n">
        <v>1317.7</v>
      </c>
      <c r="H10" s="121" t="n">
        <v>71.3</v>
      </c>
      <c r="I10" s="122" t="n">
        <v>66.9</v>
      </c>
      <c r="J10" s="123" t="n">
        <v>6.2</v>
      </c>
      <c r="K10" s="57" t="s">
        <v>52</v>
      </c>
    </row>
    <row r="11" s="127" customFormat="true" ht="25.5" hidden="false" customHeight="false" outlineLevel="0" collapsed="false">
      <c r="A11" s="124" t="s">
        <v>53</v>
      </c>
      <c r="B11" s="124" t="s">
        <v>53</v>
      </c>
      <c r="C11" s="67" t="s">
        <v>54</v>
      </c>
      <c r="D11" s="125" t="n">
        <v>1568.4</v>
      </c>
      <c r="E11" s="89" t="n">
        <v>1434</v>
      </c>
      <c r="F11" s="89" t="n">
        <v>134.4</v>
      </c>
      <c r="G11" s="89" t="n">
        <v>687.3</v>
      </c>
      <c r="H11" s="89" t="n">
        <v>69.5</v>
      </c>
      <c r="I11" s="90" t="n">
        <v>63.6</v>
      </c>
      <c r="J11" s="126" t="n">
        <v>8.6</v>
      </c>
      <c r="K11" s="71" t="s">
        <v>55</v>
      </c>
    </row>
    <row r="12" customFormat="false" ht="12.75" hidden="false" customHeight="false" outlineLevel="0" collapsed="false">
      <c r="A12" s="57" t="s">
        <v>56</v>
      </c>
      <c r="B12" s="57" t="s">
        <v>56</v>
      </c>
      <c r="C12" s="73" t="s">
        <v>203</v>
      </c>
      <c r="D12" s="117" t="n">
        <v>303.2</v>
      </c>
      <c r="E12" s="128" t="n">
        <v>268.6</v>
      </c>
      <c r="F12" s="119" t="n">
        <v>34.6</v>
      </c>
      <c r="G12" s="120" t="n">
        <v>160.8</v>
      </c>
      <c r="H12" s="129" t="n">
        <v>65.4</v>
      </c>
      <c r="I12" s="128" t="n">
        <v>57.9</v>
      </c>
      <c r="J12" s="123" t="n">
        <v>11.4</v>
      </c>
      <c r="K12" s="57" t="s">
        <v>59</v>
      </c>
    </row>
    <row r="13" customFormat="false" ht="12.75" hidden="false" customHeight="false" outlineLevel="0" collapsed="false">
      <c r="A13" s="76" t="s">
        <v>60</v>
      </c>
      <c r="B13" s="76" t="s">
        <v>61</v>
      </c>
      <c r="C13" s="77" t="s">
        <v>62</v>
      </c>
      <c r="D13" s="130" t="n">
        <v>36.1</v>
      </c>
      <c r="E13" s="131" t="n">
        <v>29.1</v>
      </c>
      <c r="F13" s="132" t="n">
        <v>7</v>
      </c>
      <c r="G13" s="133" t="n">
        <v>15.8</v>
      </c>
      <c r="H13" s="134" t="n">
        <v>69.6</v>
      </c>
      <c r="I13" s="131" t="n">
        <v>56.2</v>
      </c>
      <c r="J13" s="135" t="n">
        <v>19.3</v>
      </c>
      <c r="K13" s="76" t="s">
        <v>64</v>
      </c>
    </row>
    <row r="14" customFormat="false" ht="12.75" hidden="false" customHeight="false" outlineLevel="0" collapsed="false">
      <c r="A14" s="76" t="s">
        <v>65</v>
      </c>
      <c r="B14" s="76" t="s">
        <v>66</v>
      </c>
      <c r="C14" s="77" t="s">
        <v>204</v>
      </c>
      <c r="D14" s="130" t="n">
        <v>65.4</v>
      </c>
      <c r="E14" s="131" t="n">
        <v>58</v>
      </c>
      <c r="F14" s="132" t="n">
        <v>7.4</v>
      </c>
      <c r="G14" s="133" t="n">
        <v>39.6</v>
      </c>
      <c r="H14" s="134" t="n">
        <v>62.3</v>
      </c>
      <c r="I14" s="131" t="n">
        <v>55.3</v>
      </c>
      <c r="J14" s="135" t="n">
        <v>11.2</v>
      </c>
      <c r="K14" s="76" t="s">
        <v>69</v>
      </c>
    </row>
    <row r="15" customFormat="false" ht="12.75" hidden="false" customHeight="false" outlineLevel="0" collapsed="false">
      <c r="A15" s="76" t="s">
        <v>70</v>
      </c>
      <c r="B15" s="76" t="s">
        <v>71</v>
      </c>
      <c r="C15" s="77" t="s">
        <v>205</v>
      </c>
      <c r="D15" s="130" t="n">
        <v>47.2</v>
      </c>
      <c r="E15" s="131" t="n">
        <v>43</v>
      </c>
      <c r="F15" s="136" t="n">
        <v>4.2</v>
      </c>
      <c r="G15" s="133" t="n">
        <v>29.8</v>
      </c>
      <c r="H15" s="134" t="n">
        <v>61.3</v>
      </c>
      <c r="I15" s="131" t="n">
        <v>55.8</v>
      </c>
      <c r="J15" s="137" t="n">
        <v>8.9</v>
      </c>
      <c r="K15" s="76" t="s">
        <v>73</v>
      </c>
    </row>
    <row r="16" customFormat="false" ht="12.75" hidden="false" customHeight="false" outlineLevel="0" collapsed="false">
      <c r="A16" s="76" t="s">
        <v>74</v>
      </c>
      <c r="B16" s="76" t="s">
        <v>75</v>
      </c>
      <c r="C16" s="77" t="s">
        <v>206</v>
      </c>
      <c r="D16" s="130" t="n">
        <v>51.4</v>
      </c>
      <c r="E16" s="131" t="n">
        <v>46.4</v>
      </c>
      <c r="F16" s="136" t="n">
        <v>5</v>
      </c>
      <c r="G16" s="133" t="n">
        <v>29.6</v>
      </c>
      <c r="H16" s="134" t="n">
        <v>63.4</v>
      </c>
      <c r="I16" s="131" t="n">
        <v>57.3</v>
      </c>
      <c r="J16" s="137" t="n">
        <v>9.7</v>
      </c>
      <c r="K16" s="76" t="s">
        <v>77</v>
      </c>
    </row>
    <row r="17" customFormat="false" ht="12.75" hidden="false" customHeight="false" outlineLevel="0" collapsed="false">
      <c r="A17" s="76" t="s">
        <v>78</v>
      </c>
      <c r="B17" s="76" t="s">
        <v>79</v>
      </c>
      <c r="C17" s="77" t="s">
        <v>207</v>
      </c>
      <c r="D17" s="130" t="n">
        <v>103.2</v>
      </c>
      <c r="E17" s="131" t="n">
        <v>92.1</v>
      </c>
      <c r="F17" s="132" t="n">
        <v>11.1</v>
      </c>
      <c r="G17" s="133" t="n">
        <v>46</v>
      </c>
      <c r="H17" s="134" t="n">
        <v>69.2</v>
      </c>
      <c r="I17" s="131" t="n">
        <v>61.7</v>
      </c>
      <c r="J17" s="135" t="n">
        <v>10.7</v>
      </c>
      <c r="K17" s="76" t="s">
        <v>81</v>
      </c>
    </row>
    <row r="18" customFormat="false" ht="12.75" hidden="false" customHeight="false" outlineLevel="0" collapsed="false">
      <c r="A18" s="57" t="s">
        <v>82</v>
      </c>
      <c r="B18" s="57" t="s">
        <v>82</v>
      </c>
      <c r="C18" s="73" t="s">
        <v>252</v>
      </c>
      <c r="D18" s="117" t="n">
        <v>350.2</v>
      </c>
      <c r="E18" s="128" t="n">
        <v>325.6</v>
      </c>
      <c r="F18" s="119" t="n">
        <v>24.6</v>
      </c>
      <c r="G18" s="120" t="n">
        <v>161.2</v>
      </c>
      <c r="H18" s="129" t="n">
        <v>68.5</v>
      </c>
      <c r="I18" s="128" t="n">
        <v>63.7</v>
      </c>
      <c r="J18" s="123" t="n">
        <v>7</v>
      </c>
      <c r="K18" s="57" t="s">
        <v>85</v>
      </c>
    </row>
    <row r="19" customFormat="false" ht="12.75" hidden="false" customHeight="false" outlineLevel="0" collapsed="false">
      <c r="A19" s="76" t="s">
        <v>86</v>
      </c>
      <c r="B19" s="76" t="s">
        <v>87</v>
      </c>
      <c r="C19" s="77" t="s">
        <v>208</v>
      </c>
      <c r="D19" s="130" t="n">
        <v>107.6</v>
      </c>
      <c r="E19" s="131" t="n">
        <v>102.6</v>
      </c>
      <c r="F19" s="132" t="n">
        <v>5</v>
      </c>
      <c r="G19" s="133" t="n">
        <v>47.1</v>
      </c>
      <c r="H19" s="134" t="n">
        <v>69.6</v>
      </c>
      <c r="I19" s="131" t="n">
        <v>66.3</v>
      </c>
      <c r="J19" s="135" t="n">
        <v>4.6</v>
      </c>
      <c r="K19" s="76" t="s">
        <v>89</v>
      </c>
    </row>
    <row r="20" customFormat="false" ht="12.75" hidden="false" customHeight="false" outlineLevel="0" collapsed="false">
      <c r="A20" s="76" t="s">
        <v>90</v>
      </c>
      <c r="B20" s="76" t="s">
        <v>91</v>
      </c>
      <c r="C20" s="77" t="s">
        <v>209</v>
      </c>
      <c r="D20" s="130" t="n">
        <v>47.8</v>
      </c>
      <c r="E20" s="131" t="n">
        <v>45.3</v>
      </c>
      <c r="F20" s="138" t="n">
        <v>2.5</v>
      </c>
      <c r="G20" s="133" t="n">
        <v>19.7</v>
      </c>
      <c r="H20" s="134" t="n">
        <v>70.8</v>
      </c>
      <c r="I20" s="131" t="n">
        <v>67.1</v>
      </c>
      <c r="J20" s="139" t="n">
        <v>5.2</v>
      </c>
      <c r="K20" s="76" t="s">
        <v>93</v>
      </c>
    </row>
    <row r="21" customFormat="false" ht="12.75" hidden="false" customHeight="false" outlineLevel="0" collapsed="false">
      <c r="A21" s="76" t="s">
        <v>94</v>
      </c>
      <c r="B21" s="76" t="s">
        <v>95</v>
      </c>
      <c r="C21" s="77" t="s">
        <v>210</v>
      </c>
      <c r="D21" s="130" t="n">
        <v>49.8</v>
      </c>
      <c r="E21" s="131" t="n">
        <v>44.2</v>
      </c>
      <c r="F21" s="132" t="n">
        <v>5.6</v>
      </c>
      <c r="G21" s="133" t="n">
        <v>25.4</v>
      </c>
      <c r="H21" s="134" t="n">
        <v>66.2</v>
      </c>
      <c r="I21" s="131" t="n">
        <v>58.8</v>
      </c>
      <c r="J21" s="135" t="n">
        <v>11.2</v>
      </c>
      <c r="K21" s="76" t="s">
        <v>97</v>
      </c>
    </row>
    <row r="22" customFormat="false" ht="12.75" hidden="false" customHeight="false" outlineLevel="0" collapsed="false">
      <c r="A22" s="76" t="s">
        <v>98</v>
      </c>
      <c r="B22" s="76" t="s">
        <v>99</v>
      </c>
      <c r="C22" s="77" t="s">
        <v>211</v>
      </c>
      <c r="D22" s="130" t="n">
        <v>99.3</v>
      </c>
      <c r="E22" s="131" t="n">
        <v>93.5</v>
      </c>
      <c r="F22" s="132" t="n">
        <v>5.8</v>
      </c>
      <c r="G22" s="133" t="n">
        <v>44.6</v>
      </c>
      <c r="H22" s="134" t="n">
        <v>69</v>
      </c>
      <c r="I22" s="131" t="n">
        <v>65</v>
      </c>
      <c r="J22" s="135" t="n">
        <v>5.8</v>
      </c>
      <c r="K22" s="76" t="s">
        <v>101</v>
      </c>
    </row>
    <row r="23" customFormat="false" ht="12.75" hidden="false" customHeight="false" outlineLevel="0" collapsed="false">
      <c r="A23" s="76" t="s">
        <v>102</v>
      </c>
      <c r="B23" s="76" t="s">
        <v>103</v>
      </c>
      <c r="C23" s="77" t="s">
        <v>212</v>
      </c>
      <c r="D23" s="130" t="n">
        <v>45.8</v>
      </c>
      <c r="E23" s="131" t="n">
        <v>40</v>
      </c>
      <c r="F23" s="132" t="n">
        <v>5.8</v>
      </c>
      <c r="G23" s="133" t="n">
        <v>24.4</v>
      </c>
      <c r="H23" s="134" t="n">
        <v>65.3</v>
      </c>
      <c r="I23" s="131" t="n">
        <v>57</v>
      </c>
      <c r="J23" s="135" t="n">
        <v>12.7</v>
      </c>
      <c r="K23" s="76" t="s">
        <v>105</v>
      </c>
    </row>
    <row r="24" customFormat="false" ht="12.75" hidden="false" customHeight="false" outlineLevel="0" collapsed="false">
      <c r="A24" s="57" t="s">
        <v>106</v>
      </c>
      <c r="B24" s="57" t="s">
        <v>106</v>
      </c>
      <c r="C24" s="73" t="s">
        <v>213</v>
      </c>
      <c r="D24" s="117" t="n">
        <v>444</v>
      </c>
      <c r="E24" s="128" t="n">
        <v>402.2</v>
      </c>
      <c r="F24" s="119" t="n">
        <v>41.8</v>
      </c>
      <c r="G24" s="120" t="n">
        <v>170.7</v>
      </c>
      <c r="H24" s="129" t="n">
        <v>72.2</v>
      </c>
      <c r="I24" s="128" t="n">
        <v>65.4</v>
      </c>
      <c r="J24" s="123" t="n">
        <v>9.4</v>
      </c>
      <c r="K24" s="57" t="s">
        <v>109</v>
      </c>
    </row>
    <row r="25" customFormat="false" ht="12.75" hidden="false" customHeight="false" outlineLevel="0" collapsed="false">
      <c r="A25" s="76" t="s">
        <v>110</v>
      </c>
      <c r="B25" s="76" t="s">
        <v>111</v>
      </c>
      <c r="C25" s="77" t="s">
        <v>214</v>
      </c>
      <c r="D25" s="130" t="n">
        <v>223.4</v>
      </c>
      <c r="E25" s="131" t="n">
        <v>207</v>
      </c>
      <c r="F25" s="132" t="n">
        <v>16.4</v>
      </c>
      <c r="G25" s="133" t="n">
        <v>90.3</v>
      </c>
      <c r="H25" s="134" t="n">
        <v>71.2</v>
      </c>
      <c r="I25" s="131" t="n">
        <v>66</v>
      </c>
      <c r="J25" s="135" t="n">
        <v>7.3</v>
      </c>
      <c r="K25" s="76" t="s">
        <v>113</v>
      </c>
    </row>
    <row r="26" customFormat="false" ht="12.75" hidden="false" customHeight="false" outlineLevel="0" collapsed="false">
      <c r="A26" s="76" t="s">
        <v>114</v>
      </c>
      <c r="B26" s="76" t="s">
        <v>115</v>
      </c>
      <c r="C26" s="77" t="s">
        <v>215</v>
      </c>
      <c r="D26" s="130" t="n">
        <v>85.6</v>
      </c>
      <c r="E26" s="131" t="n">
        <v>80.1</v>
      </c>
      <c r="F26" s="132" t="n">
        <v>5.5</v>
      </c>
      <c r="G26" s="133" t="n">
        <v>29.1</v>
      </c>
      <c r="H26" s="134" t="n">
        <v>74.6</v>
      </c>
      <c r="I26" s="131" t="n">
        <v>69.8</v>
      </c>
      <c r="J26" s="135" t="n">
        <v>6.5</v>
      </c>
      <c r="K26" s="76" t="s">
        <v>117</v>
      </c>
    </row>
    <row r="27" customFormat="false" ht="12.75" hidden="false" customHeight="false" outlineLevel="0" collapsed="false">
      <c r="A27" s="76" t="s">
        <v>118</v>
      </c>
      <c r="B27" s="76" t="s">
        <v>119</v>
      </c>
      <c r="C27" s="77" t="s">
        <v>216</v>
      </c>
      <c r="D27" s="130" t="n">
        <v>50.3</v>
      </c>
      <c r="E27" s="131" t="n">
        <v>44</v>
      </c>
      <c r="F27" s="136" t="n">
        <v>6.3</v>
      </c>
      <c r="G27" s="133" t="n">
        <v>22.6</v>
      </c>
      <c r="H27" s="134" t="n">
        <v>69</v>
      </c>
      <c r="I27" s="131" t="n">
        <v>60.4</v>
      </c>
      <c r="J27" s="137" t="n">
        <v>12.5</v>
      </c>
      <c r="K27" s="76" t="s">
        <v>121</v>
      </c>
    </row>
    <row r="28" customFormat="false" ht="12.75" hidden="false" customHeight="false" outlineLevel="0" collapsed="false">
      <c r="A28" s="76" t="s">
        <v>122</v>
      </c>
      <c r="B28" s="76" t="s">
        <v>123</v>
      </c>
      <c r="C28" s="77" t="s">
        <v>217</v>
      </c>
      <c r="D28" s="130" t="n">
        <v>84.7</v>
      </c>
      <c r="E28" s="131" t="n">
        <v>71.1</v>
      </c>
      <c r="F28" s="132" t="n">
        <v>13.6</v>
      </c>
      <c r="G28" s="133" t="n">
        <v>28.7</v>
      </c>
      <c r="H28" s="134" t="n">
        <v>74.7</v>
      </c>
      <c r="I28" s="131" t="n">
        <v>62.7</v>
      </c>
      <c r="J28" s="135" t="n">
        <v>16</v>
      </c>
      <c r="K28" s="76" t="s">
        <v>125</v>
      </c>
    </row>
    <row r="29" customFormat="false" ht="12.75" hidden="false" customHeight="false" outlineLevel="0" collapsed="false">
      <c r="A29" s="57" t="s">
        <v>126</v>
      </c>
      <c r="B29" s="57" t="s">
        <v>126</v>
      </c>
      <c r="C29" s="73" t="s">
        <v>218</v>
      </c>
      <c r="D29" s="117" t="n">
        <v>471</v>
      </c>
      <c r="E29" s="128" t="n">
        <v>437.6</v>
      </c>
      <c r="F29" s="119" t="n">
        <v>33.4</v>
      </c>
      <c r="G29" s="120" t="n">
        <v>194.6</v>
      </c>
      <c r="H29" s="140" t="n">
        <v>70.8</v>
      </c>
      <c r="I29" s="128" t="n">
        <v>65.7</v>
      </c>
      <c r="J29" s="123" t="n">
        <v>7.1</v>
      </c>
      <c r="K29" s="57" t="s">
        <v>129</v>
      </c>
    </row>
    <row r="30" customFormat="false" ht="12.75" hidden="false" customHeight="false" outlineLevel="0" collapsed="false">
      <c r="A30" s="76" t="s">
        <v>130</v>
      </c>
      <c r="B30" s="76" t="s">
        <v>131</v>
      </c>
      <c r="C30" s="77" t="s">
        <v>219</v>
      </c>
      <c r="D30" s="130" t="n">
        <v>191.8</v>
      </c>
      <c r="E30" s="131" t="n">
        <v>175.1</v>
      </c>
      <c r="F30" s="132" t="n">
        <v>16.7</v>
      </c>
      <c r="G30" s="133" t="n">
        <v>78.3</v>
      </c>
      <c r="H30" s="141" t="n">
        <v>71</v>
      </c>
      <c r="I30" s="131" t="n">
        <v>64.8</v>
      </c>
      <c r="J30" s="135" t="n">
        <v>8.7</v>
      </c>
      <c r="K30" s="76" t="s">
        <v>133</v>
      </c>
    </row>
    <row r="31" customFormat="false" ht="12.75" hidden="false" customHeight="false" outlineLevel="0" collapsed="false">
      <c r="A31" s="76" t="s">
        <v>134</v>
      </c>
      <c r="B31" s="76" t="s">
        <v>135</v>
      </c>
      <c r="C31" s="77" t="s">
        <v>220</v>
      </c>
      <c r="D31" s="130" t="n">
        <v>77.4</v>
      </c>
      <c r="E31" s="131" t="n">
        <v>69.3</v>
      </c>
      <c r="F31" s="132" t="n">
        <v>8.1</v>
      </c>
      <c r="G31" s="133" t="n">
        <v>40.3</v>
      </c>
      <c r="H31" s="141" t="n">
        <v>65.8</v>
      </c>
      <c r="I31" s="131" t="n">
        <v>58.9</v>
      </c>
      <c r="J31" s="135" t="n">
        <v>10.4</v>
      </c>
      <c r="K31" s="76" t="s">
        <v>137</v>
      </c>
    </row>
    <row r="32" customFormat="false" ht="12.75" hidden="false" customHeight="false" outlineLevel="0" collapsed="false">
      <c r="A32" s="76" t="s">
        <v>138</v>
      </c>
      <c r="B32" s="76" t="s">
        <v>139</v>
      </c>
      <c r="C32" s="77" t="s">
        <v>221</v>
      </c>
      <c r="D32" s="130" t="n">
        <v>146.5</v>
      </c>
      <c r="E32" s="131" t="n">
        <v>142.1</v>
      </c>
      <c r="F32" s="132" t="n">
        <v>4.4</v>
      </c>
      <c r="G32" s="133" t="n">
        <v>56.1</v>
      </c>
      <c r="H32" s="141" t="n">
        <v>72.3</v>
      </c>
      <c r="I32" s="131" t="n">
        <v>70.1</v>
      </c>
      <c r="J32" s="135" t="n">
        <v>3</v>
      </c>
      <c r="K32" s="76" t="s">
        <v>141</v>
      </c>
    </row>
    <row r="33" customFormat="false" ht="12.75" hidden="false" customHeight="false" outlineLevel="0" collapsed="false">
      <c r="A33" s="76" t="s">
        <v>142</v>
      </c>
      <c r="B33" s="76" t="s">
        <v>143</v>
      </c>
      <c r="C33" s="77" t="s">
        <v>222</v>
      </c>
      <c r="D33" s="130" t="n">
        <v>55.3</v>
      </c>
      <c r="E33" s="131" t="n">
        <v>51.1</v>
      </c>
      <c r="F33" s="132" t="n">
        <v>4.2</v>
      </c>
      <c r="G33" s="133" t="n">
        <v>19.9</v>
      </c>
      <c r="H33" s="141" t="n">
        <v>73.5</v>
      </c>
      <c r="I33" s="131" t="n">
        <v>67.9</v>
      </c>
      <c r="J33" s="135" t="n">
        <v>7.7</v>
      </c>
      <c r="K33" s="76" t="s">
        <v>145</v>
      </c>
    </row>
    <row r="34" s="127" customFormat="true" ht="25.5" hidden="false" customHeight="false" outlineLevel="0" collapsed="false">
      <c r="A34" s="87" t="s">
        <v>146</v>
      </c>
      <c r="B34" s="87" t="s">
        <v>146</v>
      </c>
      <c r="C34" s="67" t="s">
        <v>147</v>
      </c>
      <c r="D34" s="125" t="n">
        <v>1709</v>
      </c>
      <c r="E34" s="89" t="n">
        <v>1639.3</v>
      </c>
      <c r="F34" s="89" t="n">
        <v>69.7</v>
      </c>
      <c r="G34" s="89" t="n">
        <v>630.4</v>
      </c>
      <c r="H34" s="71" t="n">
        <v>73.1</v>
      </c>
      <c r="I34" s="142" t="n">
        <v>70.1</v>
      </c>
      <c r="J34" s="126" t="n">
        <v>4.1</v>
      </c>
      <c r="K34" s="71" t="s">
        <v>148</v>
      </c>
    </row>
    <row r="35" customFormat="false" ht="12.75" hidden="false" customHeight="false" outlineLevel="0" collapsed="false">
      <c r="A35" s="57" t="s">
        <v>149</v>
      </c>
      <c r="B35" s="57" t="s">
        <v>149</v>
      </c>
      <c r="C35" s="73" t="s">
        <v>223</v>
      </c>
      <c r="D35" s="117" t="n">
        <v>1055.8</v>
      </c>
      <c r="E35" s="128" t="n">
        <v>1020.8</v>
      </c>
      <c r="F35" s="119" t="n">
        <v>35</v>
      </c>
      <c r="G35" s="120" t="n">
        <v>359.8</v>
      </c>
      <c r="H35" s="140" t="n">
        <v>74.6</v>
      </c>
      <c r="I35" s="128" t="n">
        <v>72.1</v>
      </c>
      <c r="J35" s="123" t="n">
        <v>3.3</v>
      </c>
      <c r="K35" s="57" t="s">
        <v>152</v>
      </c>
    </row>
    <row r="36" customFormat="false" ht="12.75" hidden="false" customHeight="false" outlineLevel="0" collapsed="false">
      <c r="A36" s="76" t="s">
        <v>153</v>
      </c>
      <c r="B36" s="76" t="s">
        <v>154</v>
      </c>
      <c r="C36" s="77" t="s">
        <v>224</v>
      </c>
      <c r="D36" s="130" t="n">
        <v>150.3</v>
      </c>
      <c r="E36" s="131" t="n">
        <v>143.4</v>
      </c>
      <c r="F36" s="132" t="n">
        <v>6.9</v>
      </c>
      <c r="G36" s="133" t="n">
        <v>56.8</v>
      </c>
      <c r="H36" s="134" t="n">
        <v>72.6</v>
      </c>
      <c r="I36" s="131" t="n">
        <v>69.2</v>
      </c>
      <c r="J36" s="135" t="n">
        <v>4.6</v>
      </c>
      <c r="K36" s="76" t="s">
        <v>156</v>
      </c>
    </row>
    <row r="37" customFormat="false" ht="12.75" hidden="false" customHeight="false" outlineLevel="0" collapsed="false">
      <c r="A37" s="76" t="s">
        <v>157</v>
      </c>
      <c r="B37" s="76" t="s">
        <v>158</v>
      </c>
      <c r="C37" s="77" t="s">
        <v>225</v>
      </c>
      <c r="D37" s="130" t="n">
        <v>52.6</v>
      </c>
      <c r="E37" s="131" t="n">
        <v>50.3</v>
      </c>
      <c r="F37" s="138" t="n">
        <v>2.3</v>
      </c>
      <c r="G37" s="133" t="n">
        <v>22.4</v>
      </c>
      <c r="H37" s="141" t="n">
        <v>70.2</v>
      </c>
      <c r="I37" s="131" t="n">
        <v>67.1</v>
      </c>
      <c r="J37" s="139" t="n">
        <v>4.3</v>
      </c>
      <c r="K37" s="76" t="s">
        <v>160</v>
      </c>
    </row>
    <row r="38" customFormat="false" ht="12.75" hidden="false" customHeight="false" outlineLevel="0" collapsed="false">
      <c r="A38" s="76" t="s">
        <v>161</v>
      </c>
      <c r="B38" s="76" t="s">
        <v>162</v>
      </c>
      <c r="C38" s="77" t="s">
        <v>226</v>
      </c>
      <c r="D38" s="130" t="n">
        <v>55.7</v>
      </c>
      <c r="E38" s="131" t="n">
        <v>51.9</v>
      </c>
      <c r="F38" s="138" t="n">
        <v>3.8</v>
      </c>
      <c r="G38" s="133" t="n">
        <v>22.4</v>
      </c>
      <c r="H38" s="141" t="n">
        <v>71.4</v>
      </c>
      <c r="I38" s="131" t="n">
        <v>66.5</v>
      </c>
      <c r="J38" s="139" t="n">
        <v>6.8</v>
      </c>
      <c r="K38" s="76" t="s">
        <v>164</v>
      </c>
    </row>
    <row r="39" customFormat="false" ht="12.75" hidden="false" customHeight="false" outlineLevel="0" collapsed="false">
      <c r="A39" s="76" t="s">
        <v>165</v>
      </c>
      <c r="B39" s="76" t="s">
        <v>166</v>
      </c>
      <c r="C39" s="77" t="s">
        <v>227</v>
      </c>
      <c r="D39" s="130" t="n">
        <v>101</v>
      </c>
      <c r="E39" s="131" t="n">
        <v>98.4</v>
      </c>
      <c r="F39" s="138" t="n">
        <v>2.6</v>
      </c>
      <c r="G39" s="133" t="n">
        <v>47.1</v>
      </c>
      <c r="H39" s="141" t="n">
        <v>68.2</v>
      </c>
      <c r="I39" s="131" t="n">
        <v>66.4</v>
      </c>
      <c r="J39" s="139" t="n">
        <v>2.6</v>
      </c>
      <c r="K39" s="76" t="s">
        <v>168</v>
      </c>
    </row>
    <row r="40" customFormat="false" ht="12.75" hidden="false" customHeight="false" outlineLevel="0" collapsed="false">
      <c r="A40" s="76" t="s">
        <v>169</v>
      </c>
      <c r="B40" s="76" t="s">
        <v>170</v>
      </c>
      <c r="C40" s="77" t="s">
        <v>228</v>
      </c>
      <c r="D40" s="130" t="n">
        <v>696</v>
      </c>
      <c r="E40" s="131" t="n">
        <v>676.6</v>
      </c>
      <c r="F40" s="132" t="n">
        <v>19.4</v>
      </c>
      <c r="G40" s="133" t="n">
        <v>211.1</v>
      </c>
      <c r="H40" s="141" t="n">
        <v>76.7</v>
      </c>
      <c r="I40" s="131" t="n">
        <v>74.6</v>
      </c>
      <c r="J40" s="135" t="n">
        <v>2.8</v>
      </c>
      <c r="K40" s="76" t="s">
        <v>172</v>
      </c>
    </row>
    <row r="41" customFormat="false" ht="12.75" hidden="false" customHeight="false" outlineLevel="0" collapsed="false">
      <c r="A41" s="57" t="s">
        <v>173</v>
      </c>
      <c r="B41" s="57" t="s">
        <v>173</v>
      </c>
      <c r="C41" s="73" t="s">
        <v>253</v>
      </c>
      <c r="D41" s="117" t="n">
        <v>653.3</v>
      </c>
      <c r="E41" s="128" t="n">
        <v>618.6</v>
      </c>
      <c r="F41" s="119" t="n">
        <v>34.7</v>
      </c>
      <c r="G41" s="120" t="n">
        <v>270.5</v>
      </c>
      <c r="H41" s="140" t="n">
        <v>70.7</v>
      </c>
      <c r="I41" s="128" t="n">
        <v>67</v>
      </c>
      <c r="J41" s="123" t="n">
        <v>5.3</v>
      </c>
      <c r="K41" s="57" t="s">
        <v>176</v>
      </c>
    </row>
    <row r="42" customFormat="false" ht="12.75" hidden="false" customHeight="false" outlineLevel="0" collapsed="false">
      <c r="A42" s="76" t="s">
        <v>177</v>
      </c>
      <c r="B42" s="76" t="s">
        <v>178</v>
      </c>
      <c r="C42" s="77" t="s">
        <v>229</v>
      </c>
      <c r="D42" s="130" t="n">
        <v>61.8</v>
      </c>
      <c r="E42" s="131" t="n">
        <v>60.8</v>
      </c>
      <c r="F42" s="138" t="n">
        <v>1</v>
      </c>
      <c r="G42" s="133" t="n">
        <v>38.7</v>
      </c>
      <c r="H42" s="141" t="n">
        <v>61.5</v>
      </c>
      <c r="I42" s="131" t="n">
        <v>60.5</v>
      </c>
      <c r="J42" s="139" t="n">
        <v>1.6</v>
      </c>
      <c r="K42" s="76" t="s">
        <v>180</v>
      </c>
    </row>
    <row r="43" customFormat="false" ht="12.75" hidden="false" customHeight="false" outlineLevel="0" collapsed="false">
      <c r="A43" s="76" t="s">
        <v>181</v>
      </c>
      <c r="B43" s="76" t="s">
        <v>182</v>
      </c>
      <c r="C43" s="77" t="s">
        <v>230</v>
      </c>
      <c r="D43" s="130" t="n">
        <v>116.1</v>
      </c>
      <c r="E43" s="131" t="n">
        <v>108.7</v>
      </c>
      <c r="F43" s="132" t="n">
        <v>7.4</v>
      </c>
      <c r="G43" s="133" t="n">
        <v>52.2</v>
      </c>
      <c r="H43" s="141" t="n">
        <v>69</v>
      </c>
      <c r="I43" s="131" t="n">
        <v>64.6</v>
      </c>
      <c r="J43" s="135" t="n">
        <v>6.4</v>
      </c>
      <c r="K43" s="76" t="s">
        <v>184</v>
      </c>
    </row>
    <row r="44" customFormat="false" ht="12.75" hidden="false" customHeight="false" outlineLevel="0" collapsed="false">
      <c r="A44" s="76" t="s">
        <v>185</v>
      </c>
      <c r="B44" s="76" t="s">
        <v>186</v>
      </c>
      <c r="C44" s="77" t="s">
        <v>231</v>
      </c>
      <c r="D44" s="130" t="n">
        <v>320.3</v>
      </c>
      <c r="E44" s="131" t="n">
        <v>305</v>
      </c>
      <c r="F44" s="132" t="n">
        <v>15.3</v>
      </c>
      <c r="G44" s="133" t="n">
        <v>114.9</v>
      </c>
      <c r="H44" s="141" t="n">
        <v>73.6</v>
      </c>
      <c r="I44" s="131" t="n">
        <v>70.1</v>
      </c>
      <c r="J44" s="135" t="n">
        <v>4.8</v>
      </c>
      <c r="K44" s="76" t="s">
        <v>188</v>
      </c>
    </row>
    <row r="45" customFormat="false" ht="12.75" hidden="false" customHeight="false" outlineLevel="0" collapsed="false">
      <c r="A45" s="76" t="s">
        <v>189</v>
      </c>
      <c r="B45" s="76" t="s">
        <v>190</v>
      </c>
      <c r="C45" s="77" t="s">
        <v>232</v>
      </c>
      <c r="D45" s="130" t="n">
        <v>55.1</v>
      </c>
      <c r="E45" s="131" t="n">
        <v>48.9</v>
      </c>
      <c r="F45" s="132" t="n">
        <v>6.2</v>
      </c>
      <c r="G45" s="133" t="n">
        <v>16.6</v>
      </c>
      <c r="H45" s="141" t="n">
        <v>76.8</v>
      </c>
      <c r="I45" s="131" t="n">
        <v>68.1</v>
      </c>
      <c r="J45" s="135" t="n">
        <v>11.3</v>
      </c>
      <c r="K45" s="76" t="s">
        <v>192</v>
      </c>
    </row>
    <row r="46" customFormat="false" ht="12.75" hidden="false" customHeight="false" outlineLevel="0" collapsed="false">
      <c r="A46" s="76" t="s">
        <v>193</v>
      </c>
      <c r="B46" s="76" t="s">
        <v>194</v>
      </c>
      <c r="C46" s="77" t="s">
        <v>233</v>
      </c>
      <c r="D46" s="130" t="n">
        <v>100</v>
      </c>
      <c r="E46" s="131" t="n">
        <v>95.2</v>
      </c>
      <c r="F46" s="132" t="n">
        <v>4.8</v>
      </c>
      <c r="G46" s="133" t="n">
        <v>48.2</v>
      </c>
      <c r="H46" s="141" t="n">
        <v>67.5</v>
      </c>
      <c r="I46" s="131" t="n">
        <v>64.3</v>
      </c>
      <c r="J46" s="135" t="n">
        <v>4.8</v>
      </c>
      <c r="K46" s="76" t="s">
        <v>196</v>
      </c>
    </row>
    <row r="47" customFormat="false" ht="12.75" hidden="false" customHeight="false" outlineLevel="0" collapsed="false">
      <c r="I47" s="143"/>
    </row>
    <row r="48" customFormat="false" ht="12.75" hidden="false" customHeight="false" outlineLevel="0" collapsed="false">
      <c r="A48" s="144"/>
      <c r="B48" s="144"/>
      <c r="H48" s="144"/>
      <c r="I48" s="143"/>
    </row>
    <row r="49" s="101" customFormat="true" ht="15.75" hidden="false" customHeight="true" outlineLevel="0" collapsed="false">
      <c r="A49" s="145" t="s">
        <v>254</v>
      </c>
      <c r="B49" s="145"/>
      <c r="C49" s="145"/>
      <c r="D49" s="145"/>
      <c r="E49" s="145"/>
      <c r="F49" s="146"/>
      <c r="G49" s="146"/>
      <c r="H49" s="147" t="s">
        <v>255</v>
      </c>
      <c r="I49" s="147"/>
      <c r="J49" s="147"/>
      <c r="K49" s="146"/>
    </row>
    <row r="50" s="101" customFormat="true" ht="19.5" hidden="false" customHeight="true" outlineLevel="0" collapsed="false">
      <c r="A50" s="98" t="s">
        <v>256</v>
      </c>
      <c r="B50" s="98"/>
      <c r="C50" s="98"/>
      <c r="D50" s="98"/>
      <c r="E50" s="98"/>
      <c r="F50" s="148"/>
      <c r="G50" s="148"/>
      <c r="H50" s="99" t="s">
        <v>257</v>
      </c>
      <c r="I50" s="99"/>
      <c r="J50" s="99"/>
      <c r="K50" s="146"/>
    </row>
    <row r="51" s="101" customFormat="true" ht="44.25" hidden="false" customHeight="true" outlineLevel="0" collapsed="false">
      <c r="A51" s="100" t="s">
        <v>258</v>
      </c>
      <c r="B51" s="100"/>
      <c r="C51" s="100"/>
      <c r="D51" s="100"/>
      <c r="E51" s="100"/>
      <c r="F51" s="100"/>
      <c r="G51" s="100"/>
      <c r="H51" s="100" t="s">
        <v>259</v>
      </c>
      <c r="I51" s="100"/>
      <c r="J51" s="100"/>
      <c r="K51" s="100"/>
    </row>
    <row r="52" customFormat="false" ht="12.75" hidden="false" customHeight="false" outlineLevel="0" collapsed="false">
      <c r="I52" s="143"/>
    </row>
    <row r="53" customFormat="false" ht="12.75" hidden="false" customHeight="false" outlineLevel="0" collapsed="false">
      <c r="D53" s="130"/>
      <c r="E53" s="130"/>
      <c r="F53" s="130"/>
      <c r="G53" s="130"/>
    </row>
    <row r="55" customFormat="false" ht="12.75" hidden="false" customHeight="false" outlineLevel="0" collapsed="false"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D56" s="130"/>
      <c r="E56" s="130"/>
      <c r="F56" s="130"/>
      <c r="G56" s="130"/>
      <c r="H56" s="130"/>
    </row>
  </sheetData>
  <sheetProtection sheet="true" password="cef7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1">
      <formula>2</formula>
    </cfRule>
  </conditionalFormatting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6.28"/>
    <col collapsed="false" customWidth="true" hidden="false" outlineLevel="0" max="2" min="2" style="149" width="7.85"/>
    <col collapsed="false" customWidth="true" hidden="false" outlineLevel="0" max="3" min="3" style="149" width="20.99"/>
    <col collapsed="false" customWidth="true" hidden="false" outlineLevel="0" max="4" min="4" style="149" width="6.99"/>
    <col collapsed="false" customWidth="true" hidden="false" outlineLevel="0" max="5" min="5" style="149" width="6.28"/>
    <col collapsed="false" customWidth="true" hidden="false" outlineLevel="0" max="6" min="6" style="149" width="6.85"/>
    <col collapsed="false" customWidth="true" hidden="false" outlineLevel="0" max="7" min="7" style="149" width="14.28"/>
    <col collapsed="false" customWidth="true" hidden="false" outlineLevel="0" max="8" min="8" style="149" width="10.71"/>
    <col collapsed="false" customWidth="true" hidden="false" outlineLevel="0" max="9" min="9" style="149" width="20.7"/>
    <col collapsed="false" customWidth="true" hidden="false" outlineLevel="0" max="10" min="10" style="149" width="3.99"/>
    <col collapsed="false" customWidth="false" hidden="false" outlineLevel="0" max="257" min="11" style="149" width="8.85"/>
  </cols>
  <sheetData>
    <row r="1" s="151" customFormat="true" ht="15.75" hidden="false" customHeight="true" outlineLevel="0" collapsed="false">
      <c r="A1" s="150" t="s">
        <v>263</v>
      </c>
      <c r="C1" s="152"/>
      <c r="D1" s="152"/>
      <c r="E1" s="152"/>
      <c r="F1" s="152"/>
      <c r="G1" s="152"/>
      <c r="H1" s="152"/>
      <c r="I1" s="152"/>
    </row>
    <row r="2" s="151" customFormat="true" ht="16.5" hidden="false" customHeight="false" outlineLevel="0" collapsed="false">
      <c r="A2" s="150" t="s">
        <v>264</v>
      </c>
      <c r="C2" s="153"/>
      <c r="D2" s="153"/>
      <c r="E2" s="153"/>
      <c r="F2" s="153"/>
      <c r="G2" s="153"/>
      <c r="H2" s="153"/>
      <c r="I2" s="153"/>
    </row>
    <row r="3" customFormat="false" ht="13.15" hidden="false" customHeight="true" outlineLevel="0" collapsed="false">
      <c r="C3" s="154"/>
      <c r="D3" s="154"/>
      <c r="E3" s="154"/>
      <c r="F3" s="154"/>
      <c r="G3" s="154"/>
      <c r="H3" s="154"/>
      <c r="I3" s="155"/>
    </row>
    <row r="4" customFormat="false" ht="13.15" hidden="false" customHeight="true" outlineLevel="0" collapsed="false">
      <c r="C4" s="154"/>
      <c r="D4" s="154"/>
      <c r="E4" s="154"/>
      <c r="F4" s="154"/>
      <c r="G4" s="154"/>
      <c r="H4" s="154"/>
      <c r="I4" s="155" t="s">
        <v>265</v>
      </c>
    </row>
    <row r="5" customFormat="false" ht="13.15" hidden="false" customHeight="true" outlineLevel="0" collapsed="false">
      <c r="C5" s="154"/>
      <c r="D5" s="154"/>
      <c r="E5" s="154"/>
      <c r="F5" s="154"/>
      <c r="G5" s="154"/>
      <c r="H5" s="154"/>
      <c r="I5" s="155" t="s">
        <v>266</v>
      </c>
    </row>
    <row r="6" s="159" customFormat="true" ht="13.15" hidden="false" customHeight="true" outlineLevel="0" collapsed="false">
      <c r="A6" s="156" t="s">
        <v>4</v>
      </c>
      <c r="B6" s="156" t="s">
        <v>5</v>
      </c>
      <c r="C6" s="156" t="s">
        <v>6</v>
      </c>
      <c r="D6" s="157" t="s">
        <v>267</v>
      </c>
      <c r="E6" s="158" t="s">
        <v>268</v>
      </c>
      <c r="F6" s="158"/>
      <c r="G6" s="158"/>
      <c r="H6" s="158"/>
      <c r="I6" s="156" t="s">
        <v>8</v>
      </c>
    </row>
    <row r="7" customFormat="false" ht="13.15" hidden="false" customHeight="true" outlineLevel="0" collapsed="false">
      <c r="A7" s="156"/>
      <c r="B7" s="156"/>
      <c r="C7" s="156"/>
      <c r="D7" s="157"/>
      <c r="E7" s="160" t="s">
        <v>269</v>
      </c>
      <c r="F7" s="160"/>
      <c r="G7" s="160"/>
      <c r="H7" s="160"/>
      <c r="I7" s="156"/>
    </row>
    <row r="8" customFormat="false" ht="13.15" hidden="false" customHeight="true" outlineLevel="0" collapsed="false">
      <c r="A8" s="156"/>
      <c r="B8" s="156"/>
      <c r="C8" s="156"/>
      <c r="D8" s="157"/>
      <c r="E8" s="161" t="s">
        <v>270</v>
      </c>
      <c r="F8" s="162" t="s">
        <v>271</v>
      </c>
      <c r="G8" s="162"/>
      <c r="H8" s="161" t="s">
        <v>272</v>
      </c>
      <c r="I8" s="156"/>
    </row>
    <row r="9" customFormat="false" ht="13.15" hidden="false" customHeight="true" outlineLevel="0" collapsed="false">
      <c r="A9" s="156"/>
      <c r="B9" s="156"/>
      <c r="C9" s="156"/>
      <c r="D9" s="157"/>
      <c r="E9" s="161"/>
      <c r="F9" s="163" t="s">
        <v>273</v>
      </c>
      <c r="G9" s="163"/>
      <c r="H9" s="161"/>
      <c r="I9" s="156"/>
    </row>
    <row r="10" customFormat="false" ht="30.75" hidden="false" customHeight="true" outlineLevel="0" collapsed="false">
      <c r="A10" s="156"/>
      <c r="B10" s="156"/>
      <c r="C10" s="156"/>
      <c r="D10" s="157"/>
      <c r="E10" s="161"/>
      <c r="F10" s="161" t="s">
        <v>10</v>
      </c>
      <c r="G10" s="161" t="s">
        <v>274</v>
      </c>
      <c r="H10" s="161"/>
      <c r="I10" s="156"/>
    </row>
    <row r="11" customFormat="false" ht="38.25" hidden="false" customHeight="false" outlineLevel="0" collapsed="false">
      <c r="A11" s="156"/>
      <c r="B11" s="156"/>
      <c r="C11" s="156"/>
      <c r="D11" s="164" t="s">
        <v>30</v>
      </c>
      <c r="E11" s="165" t="s">
        <v>275</v>
      </c>
      <c r="F11" s="165" t="s">
        <v>30</v>
      </c>
      <c r="G11" s="165" t="s">
        <v>276</v>
      </c>
      <c r="H11" s="165" t="s">
        <v>277</v>
      </c>
      <c r="I11" s="156"/>
    </row>
    <row r="12" customFormat="false" ht="12.75" hidden="false" customHeight="false" outlineLevel="0" collapsed="false">
      <c r="A12" s="57" t="s">
        <v>50</v>
      </c>
      <c r="B12" s="57" t="s">
        <v>50</v>
      </c>
      <c r="C12" s="58" t="s">
        <v>51</v>
      </c>
      <c r="D12" s="166" t="n">
        <v>3150.3</v>
      </c>
      <c r="E12" s="166" t="n">
        <v>989.6</v>
      </c>
      <c r="F12" s="166" t="n">
        <v>1819.7</v>
      </c>
      <c r="G12" s="166" t="n">
        <v>1091.1</v>
      </c>
      <c r="H12" s="166" t="n">
        <v>340.9</v>
      </c>
      <c r="I12" s="57" t="s">
        <v>52</v>
      </c>
      <c r="J12" s="167"/>
    </row>
    <row r="13" s="159" customFormat="true" ht="25.5" hidden="false" customHeight="false" outlineLevel="0" collapsed="false">
      <c r="A13" s="124" t="s">
        <v>53</v>
      </c>
      <c r="B13" s="124" t="s">
        <v>53</v>
      </c>
      <c r="C13" s="67" t="s">
        <v>54</v>
      </c>
      <c r="D13" s="168" t="n">
        <v>1468.2</v>
      </c>
      <c r="E13" s="168" t="n">
        <v>396.3</v>
      </c>
      <c r="F13" s="168" t="n">
        <v>880.5</v>
      </c>
      <c r="G13" s="168" t="n">
        <v>559.6</v>
      </c>
      <c r="H13" s="168" t="n">
        <v>191.4</v>
      </c>
      <c r="I13" s="71" t="s">
        <v>55</v>
      </c>
      <c r="J13" s="167"/>
    </row>
    <row r="14" customFormat="false" ht="12.75" hidden="false" customHeight="false" outlineLevel="0" collapsed="false">
      <c r="A14" s="57" t="s">
        <v>56</v>
      </c>
      <c r="B14" s="57" t="s">
        <v>56</v>
      </c>
      <c r="C14" s="73" t="s">
        <v>203</v>
      </c>
      <c r="D14" s="166" t="n">
        <v>274.8</v>
      </c>
      <c r="E14" s="166" t="n">
        <v>70.1</v>
      </c>
      <c r="F14" s="166" t="n">
        <v>180</v>
      </c>
      <c r="G14" s="166" t="n">
        <v>117.1</v>
      </c>
      <c r="H14" s="166" t="n">
        <v>24.7</v>
      </c>
      <c r="I14" s="57" t="s">
        <v>59</v>
      </c>
      <c r="J14" s="167"/>
    </row>
    <row r="15" customFormat="false" ht="12.75" hidden="false" customHeight="false" outlineLevel="0" collapsed="false">
      <c r="A15" s="76" t="s">
        <v>60</v>
      </c>
      <c r="B15" s="76" t="s">
        <v>61</v>
      </c>
      <c r="C15" s="77" t="s">
        <v>62</v>
      </c>
      <c r="D15" s="169" t="n">
        <v>29.7</v>
      </c>
      <c r="E15" s="169" t="n">
        <v>7.2</v>
      </c>
      <c r="F15" s="169" t="n">
        <v>21.7</v>
      </c>
      <c r="G15" s="169" t="n">
        <v>12.1</v>
      </c>
      <c r="H15" s="170" t="n">
        <v>0.8</v>
      </c>
      <c r="I15" s="76" t="s">
        <v>64</v>
      </c>
      <c r="J15" s="167"/>
    </row>
    <row r="16" customFormat="false" ht="12.75" hidden="false" customHeight="false" outlineLevel="0" collapsed="false">
      <c r="A16" s="76" t="s">
        <v>65</v>
      </c>
      <c r="B16" s="76" t="s">
        <v>66</v>
      </c>
      <c r="C16" s="77" t="s">
        <v>204</v>
      </c>
      <c r="D16" s="169" t="n">
        <v>59.1</v>
      </c>
      <c r="E16" s="169" t="n">
        <v>15.8</v>
      </c>
      <c r="F16" s="169" t="n">
        <v>36.6</v>
      </c>
      <c r="G16" s="169" t="n">
        <v>19</v>
      </c>
      <c r="H16" s="169" t="n">
        <v>6.7</v>
      </c>
      <c r="I16" s="76" t="s">
        <v>69</v>
      </c>
      <c r="J16" s="167"/>
    </row>
    <row r="17" customFormat="false" ht="12.75" hidden="false" customHeight="false" outlineLevel="0" collapsed="false">
      <c r="A17" s="76" t="s">
        <v>70</v>
      </c>
      <c r="B17" s="76" t="s">
        <v>71</v>
      </c>
      <c r="C17" s="77" t="s">
        <v>205</v>
      </c>
      <c r="D17" s="169" t="n">
        <v>44.2</v>
      </c>
      <c r="E17" s="169" t="n">
        <v>10.3</v>
      </c>
      <c r="F17" s="169" t="n">
        <v>30.3</v>
      </c>
      <c r="G17" s="169" t="n">
        <v>16.4</v>
      </c>
      <c r="H17" s="169" t="n">
        <v>3.6</v>
      </c>
      <c r="I17" s="76" t="s">
        <v>73</v>
      </c>
      <c r="J17" s="167"/>
    </row>
    <row r="18" customFormat="false" ht="12.75" hidden="false" customHeight="false" outlineLevel="0" collapsed="false">
      <c r="A18" s="76" t="s">
        <v>74</v>
      </c>
      <c r="B18" s="76" t="s">
        <v>75</v>
      </c>
      <c r="C18" s="77" t="s">
        <v>206</v>
      </c>
      <c r="D18" s="169" t="n">
        <v>47.1</v>
      </c>
      <c r="E18" s="169" t="n">
        <v>9</v>
      </c>
      <c r="F18" s="169" t="n">
        <v>33.4</v>
      </c>
      <c r="G18" s="169" t="n">
        <v>25.8</v>
      </c>
      <c r="H18" s="169" t="n">
        <v>4.7</v>
      </c>
      <c r="I18" s="76" t="s">
        <v>77</v>
      </c>
      <c r="J18" s="167"/>
    </row>
    <row r="19" customFormat="false" ht="12.75" hidden="false" customHeight="false" outlineLevel="0" collapsed="false">
      <c r="A19" s="76" t="s">
        <v>78</v>
      </c>
      <c r="B19" s="76" t="s">
        <v>79</v>
      </c>
      <c r="C19" s="77" t="s">
        <v>207</v>
      </c>
      <c r="D19" s="169" t="n">
        <v>94.8</v>
      </c>
      <c r="E19" s="169" t="n">
        <v>27.9</v>
      </c>
      <c r="F19" s="169" t="n">
        <v>57.9</v>
      </c>
      <c r="G19" s="169" t="n">
        <v>43.8</v>
      </c>
      <c r="H19" s="169" t="n">
        <v>9</v>
      </c>
      <c r="I19" s="76" t="s">
        <v>81</v>
      </c>
      <c r="J19" s="167"/>
    </row>
    <row r="20" customFormat="false" ht="12.75" hidden="false" customHeight="false" outlineLevel="0" collapsed="false">
      <c r="A20" s="57" t="s">
        <v>82</v>
      </c>
      <c r="B20" s="57" t="s">
        <v>82</v>
      </c>
      <c r="C20" s="73" t="s">
        <v>252</v>
      </c>
      <c r="D20" s="166" t="n">
        <v>333.9</v>
      </c>
      <c r="E20" s="166" t="n">
        <v>90.5</v>
      </c>
      <c r="F20" s="166" t="n">
        <v>201.6</v>
      </c>
      <c r="G20" s="166" t="n">
        <v>154.4</v>
      </c>
      <c r="H20" s="166" t="n">
        <v>41.8</v>
      </c>
      <c r="I20" s="57" t="s">
        <v>85</v>
      </c>
      <c r="J20" s="167"/>
    </row>
    <row r="21" customFormat="false" ht="12.75" hidden="false" customHeight="false" outlineLevel="0" collapsed="false">
      <c r="A21" s="76" t="s">
        <v>86</v>
      </c>
      <c r="B21" s="76" t="s">
        <v>87</v>
      </c>
      <c r="C21" s="77" t="s">
        <v>208</v>
      </c>
      <c r="D21" s="169" t="n">
        <v>105.5</v>
      </c>
      <c r="E21" s="169" t="n">
        <v>26.9</v>
      </c>
      <c r="F21" s="169" t="n">
        <v>69.6</v>
      </c>
      <c r="G21" s="169" t="n">
        <v>47.7</v>
      </c>
      <c r="H21" s="169" t="n">
        <v>9</v>
      </c>
      <c r="I21" s="76" t="s">
        <v>89</v>
      </c>
      <c r="J21" s="167"/>
    </row>
    <row r="22" customFormat="false" ht="12.75" hidden="false" customHeight="false" outlineLevel="0" collapsed="false">
      <c r="A22" s="76" t="s">
        <v>90</v>
      </c>
      <c r="B22" s="76" t="s">
        <v>91</v>
      </c>
      <c r="C22" s="77" t="s">
        <v>209</v>
      </c>
      <c r="D22" s="169" t="n">
        <v>46.7</v>
      </c>
      <c r="E22" s="169" t="n">
        <v>12.9</v>
      </c>
      <c r="F22" s="169" t="n">
        <v>30.8</v>
      </c>
      <c r="G22" s="169" t="n">
        <v>25.2</v>
      </c>
      <c r="H22" s="170" t="n">
        <v>3</v>
      </c>
      <c r="I22" s="76" t="s">
        <v>93</v>
      </c>
      <c r="J22" s="167"/>
    </row>
    <row r="23" customFormat="false" ht="12.75" hidden="false" customHeight="false" outlineLevel="0" collapsed="false">
      <c r="A23" s="76" t="s">
        <v>94</v>
      </c>
      <c r="B23" s="76" t="s">
        <v>95</v>
      </c>
      <c r="C23" s="77" t="s">
        <v>210</v>
      </c>
      <c r="D23" s="169" t="n">
        <v>45.3</v>
      </c>
      <c r="E23" s="169" t="n">
        <v>10.2</v>
      </c>
      <c r="F23" s="169" t="n">
        <v>21.7</v>
      </c>
      <c r="G23" s="169" t="n">
        <v>17.3</v>
      </c>
      <c r="H23" s="169" t="n">
        <v>13.4</v>
      </c>
      <c r="I23" s="76" t="s">
        <v>97</v>
      </c>
      <c r="J23" s="167"/>
    </row>
    <row r="24" customFormat="false" ht="12.75" hidden="false" customHeight="false" outlineLevel="0" collapsed="false">
      <c r="A24" s="76" t="s">
        <v>98</v>
      </c>
      <c r="B24" s="76" t="s">
        <v>99</v>
      </c>
      <c r="C24" s="77" t="s">
        <v>211</v>
      </c>
      <c r="D24" s="169" t="n">
        <v>95.4</v>
      </c>
      <c r="E24" s="169" t="n">
        <v>30.8</v>
      </c>
      <c r="F24" s="169" t="n">
        <v>56.5</v>
      </c>
      <c r="G24" s="169" t="n">
        <v>46.9</v>
      </c>
      <c r="H24" s="169" t="n">
        <v>8</v>
      </c>
      <c r="I24" s="76" t="s">
        <v>101</v>
      </c>
      <c r="J24" s="167"/>
    </row>
    <row r="25" customFormat="false" ht="12.75" hidden="false" customHeight="false" outlineLevel="0" collapsed="false">
      <c r="A25" s="76" t="s">
        <v>102</v>
      </c>
      <c r="B25" s="76" t="s">
        <v>103</v>
      </c>
      <c r="C25" s="77" t="s">
        <v>212</v>
      </c>
      <c r="D25" s="169" t="n">
        <v>41</v>
      </c>
      <c r="E25" s="169" t="n">
        <v>9.7</v>
      </c>
      <c r="F25" s="169" t="n">
        <v>22.9</v>
      </c>
      <c r="G25" s="169" t="n">
        <v>17.4</v>
      </c>
      <c r="H25" s="169" t="n">
        <v>8.5</v>
      </c>
      <c r="I25" s="76" t="s">
        <v>105</v>
      </c>
      <c r="J25" s="167"/>
    </row>
    <row r="26" customFormat="false" ht="12.75" hidden="false" customHeight="false" outlineLevel="0" collapsed="false">
      <c r="A26" s="57" t="s">
        <v>106</v>
      </c>
      <c r="B26" s="57" t="s">
        <v>106</v>
      </c>
      <c r="C26" s="73" t="s">
        <v>213</v>
      </c>
      <c r="D26" s="166" t="n">
        <v>411.9</v>
      </c>
      <c r="E26" s="166" t="n">
        <v>124.6</v>
      </c>
      <c r="F26" s="166" t="n">
        <v>225.5</v>
      </c>
      <c r="G26" s="166" t="n">
        <v>116.9</v>
      </c>
      <c r="H26" s="166" t="n">
        <v>61.8</v>
      </c>
      <c r="I26" s="57" t="s">
        <v>109</v>
      </c>
      <c r="J26" s="167"/>
    </row>
    <row r="27" customFormat="false" ht="12.75" hidden="false" customHeight="false" outlineLevel="0" collapsed="false">
      <c r="A27" s="76" t="s">
        <v>110</v>
      </c>
      <c r="B27" s="76" t="s">
        <v>111</v>
      </c>
      <c r="C27" s="77" t="s">
        <v>214</v>
      </c>
      <c r="D27" s="169" t="n">
        <v>211</v>
      </c>
      <c r="E27" s="169" t="n">
        <v>75.7</v>
      </c>
      <c r="F27" s="169" t="n">
        <v>110.8</v>
      </c>
      <c r="G27" s="169" t="n">
        <v>45.2</v>
      </c>
      <c r="H27" s="169" t="n">
        <v>24.5</v>
      </c>
      <c r="I27" s="76" t="s">
        <v>113</v>
      </c>
      <c r="J27" s="167"/>
    </row>
    <row r="28" customFormat="false" ht="12.75" hidden="false" customHeight="false" outlineLevel="0" collapsed="false">
      <c r="A28" s="76" t="s">
        <v>114</v>
      </c>
      <c r="B28" s="76" t="s">
        <v>115</v>
      </c>
      <c r="C28" s="77" t="s">
        <v>215</v>
      </c>
      <c r="D28" s="169" t="n">
        <v>81.9</v>
      </c>
      <c r="E28" s="169" t="n">
        <v>19.3</v>
      </c>
      <c r="F28" s="169" t="n">
        <v>50.9</v>
      </c>
      <c r="G28" s="169" t="n">
        <v>27.7</v>
      </c>
      <c r="H28" s="169" t="n">
        <v>11.7</v>
      </c>
      <c r="I28" s="76" t="s">
        <v>117</v>
      </c>
      <c r="J28" s="167"/>
    </row>
    <row r="29" customFormat="false" ht="12.75" hidden="false" customHeight="false" outlineLevel="0" collapsed="false">
      <c r="A29" s="76" t="s">
        <v>118</v>
      </c>
      <c r="B29" s="76" t="s">
        <v>119</v>
      </c>
      <c r="C29" s="77" t="s">
        <v>216</v>
      </c>
      <c r="D29" s="169" t="n">
        <v>45.2</v>
      </c>
      <c r="E29" s="169" t="n">
        <v>10.2</v>
      </c>
      <c r="F29" s="169" t="n">
        <v>23.7</v>
      </c>
      <c r="G29" s="169" t="n">
        <v>18.3</v>
      </c>
      <c r="H29" s="169" t="n">
        <v>11.3</v>
      </c>
      <c r="I29" s="76" t="s">
        <v>121</v>
      </c>
      <c r="J29" s="167"/>
    </row>
    <row r="30" customFormat="false" ht="12.75" hidden="false" customHeight="false" outlineLevel="0" collapsed="false">
      <c r="A30" s="76" t="s">
        <v>122</v>
      </c>
      <c r="B30" s="76" t="s">
        <v>123</v>
      </c>
      <c r="C30" s="77" t="s">
        <v>217</v>
      </c>
      <c r="D30" s="169" t="n">
        <v>73.8</v>
      </c>
      <c r="E30" s="169" t="n">
        <v>19.4</v>
      </c>
      <c r="F30" s="169" t="n">
        <v>40.1</v>
      </c>
      <c r="G30" s="169" t="n">
        <v>25.6</v>
      </c>
      <c r="H30" s="169" t="n">
        <v>14.3</v>
      </c>
      <c r="I30" s="76" t="s">
        <v>125</v>
      </c>
      <c r="J30" s="167"/>
    </row>
    <row r="31" customFormat="false" ht="15.6" hidden="false" customHeight="true" outlineLevel="0" collapsed="false">
      <c r="A31" s="57" t="s">
        <v>126</v>
      </c>
      <c r="B31" s="57" t="s">
        <v>126</v>
      </c>
      <c r="C31" s="73" t="s">
        <v>218</v>
      </c>
      <c r="D31" s="166" t="n">
        <v>447.6</v>
      </c>
      <c r="E31" s="166" t="n">
        <v>111.1</v>
      </c>
      <c r="F31" s="166" t="n">
        <v>273.5</v>
      </c>
      <c r="G31" s="166" t="n">
        <v>171.1</v>
      </c>
      <c r="H31" s="166" t="n">
        <v>63</v>
      </c>
      <c r="I31" s="57" t="s">
        <v>129</v>
      </c>
      <c r="J31" s="167"/>
    </row>
    <row r="32" customFormat="false" ht="12.75" hidden="false" customHeight="false" outlineLevel="0" collapsed="false">
      <c r="A32" s="76" t="s">
        <v>130</v>
      </c>
      <c r="B32" s="76" t="s">
        <v>131</v>
      </c>
      <c r="C32" s="77" t="s">
        <v>219</v>
      </c>
      <c r="D32" s="169" t="n">
        <v>179.2</v>
      </c>
      <c r="E32" s="169" t="n">
        <v>50.1</v>
      </c>
      <c r="F32" s="169" t="n">
        <v>99.8</v>
      </c>
      <c r="G32" s="169" t="n">
        <v>48.7</v>
      </c>
      <c r="H32" s="169" t="n">
        <v>29.3</v>
      </c>
      <c r="I32" s="76" t="s">
        <v>133</v>
      </c>
      <c r="J32" s="167"/>
    </row>
    <row r="33" customFormat="false" ht="12.75" hidden="false" customHeight="false" outlineLevel="0" collapsed="false">
      <c r="A33" s="76" t="s">
        <v>134</v>
      </c>
      <c r="B33" s="76" t="s">
        <v>135</v>
      </c>
      <c r="C33" s="77" t="s">
        <v>220</v>
      </c>
      <c r="D33" s="169" t="n">
        <v>71.3</v>
      </c>
      <c r="E33" s="169" t="n">
        <v>18.8</v>
      </c>
      <c r="F33" s="169" t="n">
        <v>40.2</v>
      </c>
      <c r="G33" s="169" t="n">
        <v>29.3</v>
      </c>
      <c r="H33" s="169" t="n">
        <v>12.3</v>
      </c>
      <c r="I33" s="76" t="s">
        <v>137</v>
      </c>
      <c r="J33" s="167"/>
    </row>
    <row r="34" customFormat="false" ht="12.75" hidden="false" customHeight="false" outlineLevel="0" collapsed="false">
      <c r="A34" s="76" t="s">
        <v>138</v>
      </c>
      <c r="B34" s="76" t="s">
        <v>139</v>
      </c>
      <c r="C34" s="77" t="s">
        <v>221</v>
      </c>
      <c r="D34" s="169" t="n">
        <v>144.7</v>
      </c>
      <c r="E34" s="169" t="n">
        <v>28.6</v>
      </c>
      <c r="F34" s="169" t="n">
        <v>102.1</v>
      </c>
      <c r="G34" s="169" t="n">
        <v>70.4</v>
      </c>
      <c r="H34" s="169" t="n">
        <v>14</v>
      </c>
      <c r="I34" s="76" t="s">
        <v>141</v>
      </c>
      <c r="J34" s="167"/>
    </row>
    <row r="35" customFormat="false" ht="12.75" hidden="false" customHeight="false" outlineLevel="0" collapsed="false">
      <c r="A35" s="76" t="s">
        <v>142</v>
      </c>
      <c r="B35" s="76" t="s">
        <v>143</v>
      </c>
      <c r="C35" s="77" t="s">
        <v>222</v>
      </c>
      <c r="D35" s="169" t="n">
        <v>52.3</v>
      </c>
      <c r="E35" s="169" t="n">
        <v>13.6</v>
      </c>
      <c r="F35" s="169" t="n">
        <v>31.4</v>
      </c>
      <c r="G35" s="169" t="n">
        <v>22.7</v>
      </c>
      <c r="H35" s="169" t="n">
        <v>7.4</v>
      </c>
      <c r="I35" s="76" t="s">
        <v>145</v>
      </c>
      <c r="J35" s="167"/>
    </row>
    <row r="36" s="159" customFormat="true" ht="27" hidden="false" customHeight="true" outlineLevel="0" collapsed="false">
      <c r="A36" s="124" t="s">
        <v>146</v>
      </c>
      <c r="B36" s="124" t="s">
        <v>146</v>
      </c>
      <c r="C36" s="67" t="s">
        <v>147</v>
      </c>
      <c r="D36" s="168" t="n">
        <v>1682.1</v>
      </c>
      <c r="E36" s="168" t="n">
        <v>593.3</v>
      </c>
      <c r="F36" s="168" t="n">
        <v>939.2</v>
      </c>
      <c r="G36" s="168" t="n">
        <v>531.6</v>
      </c>
      <c r="H36" s="168" t="n">
        <v>149.6</v>
      </c>
      <c r="I36" s="71" t="s">
        <v>148</v>
      </c>
      <c r="J36" s="167"/>
    </row>
    <row r="37" customFormat="false" ht="12.75" hidden="false" customHeight="false" outlineLevel="0" collapsed="false">
      <c r="A37" s="57" t="s">
        <v>149</v>
      </c>
      <c r="B37" s="57" t="s">
        <v>149</v>
      </c>
      <c r="C37" s="73" t="s">
        <v>223</v>
      </c>
      <c r="D37" s="166" t="n">
        <v>1044.6</v>
      </c>
      <c r="E37" s="166" t="n">
        <v>434</v>
      </c>
      <c r="F37" s="166" t="n">
        <v>554.6</v>
      </c>
      <c r="G37" s="166" t="n">
        <v>323.3</v>
      </c>
      <c r="H37" s="166" t="n">
        <v>56.1</v>
      </c>
      <c r="I37" s="57" t="s">
        <v>152</v>
      </c>
      <c r="J37" s="167"/>
    </row>
    <row r="38" customFormat="false" ht="12.75" hidden="false" customHeight="false" outlineLevel="0" collapsed="false">
      <c r="A38" s="76" t="s">
        <v>153</v>
      </c>
      <c r="B38" s="76" t="s">
        <v>154</v>
      </c>
      <c r="C38" s="77" t="s">
        <v>224</v>
      </c>
      <c r="D38" s="169" t="n">
        <v>145.5</v>
      </c>
      <c r="E38" s="169" t="n">
        <v>31.8</v>
      </c>
      <c r="F38" s="169" t="n">
        <v>92.4</v>
      </c>
      <c r="G38" s="169" t="n">
        <v>42.7</v>
      </c>
      <c r="H38" s="169" t="n">
        <v>21.3</v>
      </c>
      <c r="I38" s="76" t="s">
        <v>156</v>
      </c>
      <c r="J38" s="167"/>
    </row>
    <row r="39" customFormat="false" ht="12.75" hidden="false" customHeight="false" outlineLevel="0" collapsed="false">
      <c r="A39" s="76" t="s">
        <v>157</v>
      </c>
      <c r="B39" s="76" t="s">
        <v>158</v>
      </c>
      <c r="C39" s="77" t="s">
        <v>225</v>
      </c>
      <c r="D39" s="169" t="n">
        <v>51.9</v>
      </c>
      <c r="E39" s="169" t="n">
        <v>15.9</v>
      </c>
      <c r="F39" s="169" t="n">
        <v>30.9</v>
      </c>
      <c r="G39" s="169" t="n">
        <v>17.8</v>
      </c>
      <c r="H39" s="171" t="n">
        <v>5.1</v>
      </c>
      <c r="I39" s="76" t="s">
        <v>160</v>
      </c>
      <c r="J39" s="167"/>
    </row>
    <row r="40" customFormat="false" ht="12.75" hidden="false" customHeight="false" outlineLevel="0" collapsed="false">
      <c r="A40" s="76" t="s">
        <v>161</v>
      </c>
      <c r="B40" s="76" t="s">
        <v>162</v>
      </c>
      <c r="C40" s="77" t="s">
        <v>226</v>
      </c>
      <c r="D40" s="169" t="n">
        <v>52.8</v>
      </c>
      <c r="E40" s="169" t="n">
        <v>12.4</v>
      </c>
      <c r="F40" s="169" t="n">
        <v>37.4</v>
      </c>
      <c r="G40" s="169" t="n">
        <v>27.3</v>
      </c>
      <c r="H40" s="170" t="n">
        <v>3</v>
      </c>
      <c r="I40" s="76" t="s">
        <v>164</v>
      </c>
      <c r="J40" s="167"/>
    </row>
    <row r="41" customFormat="false" ht="12.75" hidden="false" customHeight="false" outlineLevel="0" collapsed="false">
      <c r="A41" s="76" t="s">
        <v>165</v>
      </c>
      <c r="B41" s="76" t="s">
        <v>166</v>
      </c>
      <c r="C41" s="77" t="s">
        <v>227</v>
      </c>
      <c r="D41" s="169" t="n">
        <v>99.6</v>
      </c>
      <c r="E41" s="169" t="n">
        <v>14.3</v>
      </c>
      <c r="F41" s="169" t="n">
        <v>73.8</v>
      </c>
      <c r="G41" s="169" t="n">
        <v>39</v>
      </c>
      <c r="H41" s="169" t="n">
        <v>11.5</v>
      </c>
      <c r="I41" s="76" t="s">
        <v>168</v>
      </c>
      <c r="J41" s="167"/>
    </row>
    <row r="42" customFormat="false" ht="12.75" hidden="false" customHeight="false" outlineLevel="0" collapsed="false">
      <c r="A42" s="76" t="s">
        <v>169</v>
      </c>
      <c r="B42" s="76" t="s">
        <v>170</v>
      </c>
      <c r="C42" s="77" t="s">
        <v>228</v>
      </c>
      <c r="D42" s="169" t="n">
        <v>694.8</v>
      </c>
      <c r="E42" s="169" t="n">
        <v>359.5</v>
      </c>
      <c r="F42" s="169" t="n">
        <v>320.2</v>
      </c>
      <c r="G42" s="169" t="n">
        <v>196.5</v>
      </c>
      <c r="H42" s="169" t="n">
        <v>15.1</v>
      </c>
      <c r="I42" s="76" t="s">
        <v>172</v>
      </c>
      <c r="J42" s="167"/>
    </row>
    <row r="43" customFormat="false" ht="12.75" hidden="false" customHeight="false" outlineLevel="0" collapsed="false">
      <c r="A43" s="57" t="s">
        <v>173</v>
      </c>
      <c r="B43" s="57" t="s">
        <v>173</v>
      </c>
      <c r="C43" s="73" t="s">
        <v>253</v>
      </c>
      <c r="D43" s="166" t="n">
        <v>637.5</v>
      </c>
      <c r="E43" s="166" t="n">
        <v>159.3</v>
      </c>
      <c r="F43" s="166" t="n">
        <v>384.6</v>
      </c>
      <c r="G43" s="166" t="n">
        <v>208.2</v>
      </c>
      <c r="H43" s="166" t="n">
        <v>93.5</v>
      </c>
      <c r="I43" s="57" t="s">
        <v>176</v>
      </c>
      <c r="J43" s="167"/>
    </row>
    <row r="44" customFormat="false" ht="12.75" hidden="false" customHeight="false" outlineLevel="0" collapsed="false">
      <c r="A44" s="76" t="s">
        <v>177</v>
      </c>
      <c r="B44" s="76" t="s">
        <v>178</v>
      </c>
      <c r="C44" s="77" t="s">
        <v>229</v>
      </c>
      <c r="D44" s="169" t="n">
        <v>61.5</v>
      </c>
      <c r="E44" s="169" t="n">
        <v>9.8</v>
      </c>
      <c r="F44" s="169" t="n">
        <v>34.9</v>
      </c>
      <c r="G44" s="169" t="n">
        <v>9.4</v>
      </c>
      <c r="H44" s="169" t="n">
        <v>16.7</v>
      </c>
      <c r="I44" s="76" t="s">
        <v>180</v>
      </c>
      <c r="J44" s="167"/>
    </row>
    <row r="45" customFormat="false" ht="12.75" hidden="false" customHeight="false" outlineLevel="0" collapsed="false">
      <c r="A45" s="76" t="s">
        <v>181</v>
      </c>
      <c r="B45" s="76" t="s">
        <v>182</v>
      </c>
      <c r="C45" s="77" t="s">
        <v>230</v>
      </c>
      <c r="D45" s="169" t="n">
        <v>111.3</v>
      </c>
      <c r="E45" s="169" t="n">
        <v>25.6</v>
      </c>
      <c r="F45" s="169" t="n">
        <v>66.7</v>
      </c>
      <c r="G45" s="169" t="n">
        <v>34.3</v>
      </c>
      <c r="H45" s="169" t="n">
        <v>19</v>
      </c>
      <c r="I45" s="76" t="s">
        <v>184</v>
      </c>
      <c r="J45" s="167"/>
    </row>
    <row r="46" customFormat="false" ht="12.75" hidden="false" customHeight="false" outlineLevel="0" collapsed="false">
      <c r="A46" s="76" t="s">
        <v>185</v>
      </c>
      <c r="B46" s="76" t="s">
        <v>186</v>
      </c>
      <c r="C46" s="77" t="s">
        <v>231</v>
      </c>
      <c r="D46" s="169" t="n">
        <v>316.9</v>
      </c>
      <c r="E46" s="169" t="n">
        <v>90.1</v>
      </c>
      <c r="F46" s="169" t="n">
        <v>185.7</v>
      </c>
      <c r="G46" s="169" t="n">
        <v>100.8</v>
      </c>
      <c r="H46" s="169" t="n">
        <v>41.2</v>
      </c>
      <c r="I46" s="76" t="s">
        <v>188</v>
      </c>
      <c r="J46" s="167"/>
    </row>
    <row r="47" customFormat="false" ht="12.75" hidden="false" customHeight="false" outlineLevel="0" collapsed="false">
      <c r="A47" s="76" t="s">
        <v>189</v>
      </c>
      <c r="B47" s="76" t="s">
        <v>190</v>
      </c>
      <c r="C47" s="77" t="s">
        <v>232</v>
      </c>
      <c r="D47" s="169" t="n">
        <v>51</v>
      </c>
      <c r="E47" s="169" t="n">
        <v>14</v>
      </c>
      <c r="F47" s="169" t="n">
        <v>31.8</v>
      </c>
      <c r="G47" s="169" t="n">
        <v>24.5</v>
      </c>
      <c r="H47" s="169" t="n">
        <v>5.2</v>
      </c>
      <c r="I47" s="76" t="s">
        <v>192</v>
      </c>
      <c r="J47" s="167"/>
    </row>
    <row r="48" customFormat="false" ht="12.75" hidden="false" customHeight="false" outlineLevel="0" collapsed="false">
      <c r="A48" s="76" t="s">
        <v>193</v>
      </c>
      <c r="B48" s="76" t="s">
        <v>194</v>
      </c>
      <c r="C48" s="77" t="s">
        <v>233</v>
      </c>
      <c r="D48" s="169" t="n">
        <v>96.7</v>
      </c>
      <c r="E48" s="169" t="n">
        <v>19.8</v>
      </c>
      <c r="F48" s="169" t="n">
        <v>65.5</v>
      </c>
      <c r="G48" s="169" t="n">
        <v>39.2</v>
      </c>
      <c r="H48" s="169" t="n">
        <v>11.5</v>
      </c>
      <c r="I48" s="76" t="s">
        <v>196</v>
      </c>
      <c r="J48" s="167"/>
    </row>
    <row r="49" customFormat="false" ht="12.75" hidden="false" customHeight="false" outlineLevel="0" collapsed="false">
      <c r="A49" s="76"/>
      <c r="B49" s="76"/>
      <c r="C49" s="77"/>
      <c r="D49" s="172"/>
      <c r="E49" s="172"/>
      <c r="F49" s="172"/>
      <c r="G49" s="173"/>
      <c r="H49" s="173"/>
      <c r="I49" s="76"/>
      <c r="J49" s="167"/>
    </row>
    <row r="50" customFormat="false" ht="12.75" hidden="false" customHeight="false" outlineLevel="0" collapsed="false">
      <c r="A50" s="174"/>
      <c r="B50" s="174"/>
      <c r="C50" s="175"/>
      <c r="D50" s="176"/>
      <c r="E50" s="176"/>
      <c r="F50" s="176"/>
      <c r="G50" s="177"/>
      <c r="H50" s="177"/>
      <c r="I50" s="95"/>
      <c r="J50" s="167"/>
    </row>
    <row r="51" customFormat="false" ht="17.45" hidden="false" customHeight="true" outlineLevel="0" collapsed="false">
      <c r="A51" s="178" t="s">
        <v>254</v>
      </c>
      <c r="B51" s="178"/>
      <c r="C51" s="178"/>
      <c r="D51" s="178"/>
      <c r="E51" s="178"/>
      <c r="F51" s="179"/>
      <c r="G51" s="180" t="s">
        <v>255</v>
      </c>
      <c r="H51" s="180"/>
      <c r="I51" s="95"/>
      <c r="J51" s="167"/>
    </row>
    <row r="52" customFormat="false" ht="24.75" hidden="false" customHeight="true" outlineLevel="0" collapsed="false">
      <c r="A52" s="178" t="s">
        <v>278</v>
      </c>
      <c r="B52" s="178"/>
      <c r="C52" s="178"/>
      <c r="D52" s="178"/>
      <c r="E52" s="178"/>
      <c r="G52" s="181" t="s">
        <v>279</v>
      </c>
      <c r="H52" s="181"/>
      <c r="I52" s="181"/>
      <c r="J52" s="96"/>
    </row>
    <row r="53" customFormat="false" ht="57" hidden="false" customHeight="true" outlineLevel="0" collapsed="false">
      <c r="A53" s="182" t="s">
        <v>280</v>
      </c>
      <c r="B53" s="182"/>
      <c r="C53" s="182"/>
      <c r="D53" s="182"/>
      <c r="E53" s="182"/>
      <c r="F53" s="102"/>
      <c r="G53" s="182" t="s">
        <v>281</v>
      </c>
      <c r="H53" s="182"/>
      <c r="I53" s="182"/>
      <c r="J53" s="96"/>
    </row>
    <row r="57" customFormat="false" ht="12.75" hidden="false" customHeight="true" outlineLevel="0" collapsed="false">
      <c r="A57" s="96"/>
      <c r="B57" s="96"/>
      <c r="C57" s="96"/>
      <c r="D57" s="96"/>
      <c r="E57" s="96"/>
      <c r="F57" s="183"/>
      <c r="G57" s="184"/>
      <c r="H57" s="184"/>
      <c r="I57" s="184"/>
    </row>
    <row r="58" customFormat="false" ht="12.75" hidden="false" customHeight="true" outlineLevel="0" collapsed="false">
      <c r="A58" s="96"/>
      <c r="B58" s="96"/>
      <c r="C58" s="96"/>
      <c r="D58" s="96"/>
      <c r="E58" s="96"/>
      <c r="G58" s="184"/>
      <c r="H58" s="184"/>
      <c r="I58" s="184"/>
    </row>
    <row r="59" customFormat="false" ht="12.75" hidden="false" customHeight="false" outlineLevel="0" collapsed="false">
      <c r="D59" s="185"/>
      <c r="E59" s="185"/>
      <c r="F59" s="185"/>
      <c r="G59" s="185"/>
      <c r="H59" s="185"/>
      <c r="I59" s="185"/>
    </row>
    <row r="60" customFormat="false" ht="12.75" hidden="false" customHeight="false" outlineLevel="0" collapsed="false">
      <c r="D60" s="185"/>
      <c r="E60" s="185"/>
      <c r="F60" s="185"/>
      <c r="G60" s="185"/>
      <c r="H60" s="185"/>
      <c r="I60" s="185"/>
    </row>
    <row r="61" customFormat="false" ht="12.75" hidden="false" customHeight="false" outlineLevel="0" collapsed="false">
      <c r="D61" s="185"/>
      <c r="E61" s="185"/>
      <c r="F61" s="185"/>
      <c r="G61" s="185"/>
      <c r="H61" s="185"/>
      <c r="I61" s="185"/>
    </row>
  </sheetData>
  <sheetProtection sheet="true" password="cef7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2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86" width="6.85"/>
    <col collapsed="false" customWidth="true" hidden="false" outlineLevel="0" max="2" min="2" style="186" width="7.99"/>
    <col collapsed="false" customWidth="true" hidden="false" outlineLevel="0" max="3" min="3" style="186" width="21.42"/>
    <col collapsed="false" customWidth="true" hidden="false" outlineLevel="0" max="4" min="4" style="186" width="7.56"/>
    <col collapsed="false" customWidth="true" hidden="false" outlineLevel="0" max="5" min="5" style="186" width="16.7"/>
    <col collapsed="false" customWidth="true" hidden="false" outlineLevel="0" max="6" min="6" style="186" width="22.14"/>
    <col collapsed="false" customWidth="true" hidden="false" outlineLevel="0" max="7" min="7" style="186" width="17.42"/>
    <col collapsed="false" customWidth="true" hidden="false" outlineLevel="0" max="8" min="8" style="186" width="20.41"/>
    <col collapsed="false" customWidth="false" hidden="false" outlineLevel="0" max="257" min="9" style="186" width="8.85"/>
  </cols>
  <sheetData>
    <row r="1" s="188" customFormat="true" ht="32.25" hidden="false" customHeight="true" outlineLevel="0" collapsed="false">
      <c r="A1" s="187" t="s">
        <v>282</v>
      </c>
      <c r="B1" s="187"/>
      <c r="C1" s="187"/>
      <c r="D1" s="187"/>
      <c r="E1" s="187"/>
      <c r="F1" s="187"/>
      <c r="G1" s="187"/>
      <c r="H1" s="187"/>
    </row>
    <row r="2" s="188" customFormat="true" ht="29.25" hidden="false" customHeight="true" outlineLevel="0" collapsed="false">
      <c r="A2" s="187" t="s">
        <v>283</v>
      </c>
      <c r="B2" s="187"/>
      <c r="C2" s="187"/>
      <c r="D2" s="187"/>
      <c r="E2" s="187"/>
      <c r="F2" s="187"/>
      <c r="G2" s="187"/>
      <c r="H2" s="187"/>
    </row>
    <row r="3" s="192" customFormat="true" ht="12.75" hidden="false" customHeight="false" outlineLevel="0" collapsed="false">
      <c r="A3" s="189"/>
      <c r="B3" s="190"/>
      <c r="C3" s="189"/>
      <c r="D3" s="189"/>
      <c r="E3" s="189"/>
      <c r="F3" s="189"/>
      <c r="G3" s="191"/>
      <c r="H3" s="189"/>
    </row>
    <row r="4" s="192" customFormat="true" ht="12.75" hidden="false" customHeight="false" outlineLevel="0" collapsed="false">
      <c r="A4" s="189"/>
      <c r="B4" s="190"/>
      <c r="C4" s="189"/>
      <c r="D4" s="189"/>
      <c r="E4" s="189"/>
      <c r="F4" s="189"/>
      <c r="G4" s="191"/>
      <c r="H4" s="189"/>
    </row>
    <row r="5" customFormat="false" ht="11.25" hidden="false" customHeight="false" outlineLevel="0" collapsed="false">
      <c r="A5" s="193"/>
      <c r="B5" s="194"/>
      <c r="C5" s="194"/>
      <c r="D5" s="194"/>
      <c r="E5" s="194"/>
      <c r="F5" s="194"/>
      <c r="G5" s="195"/>
      <c r="H5" s="194"/>
    </row>
    <row r="6" s="192" customFormat="true" ht="12.75" hidden="false" customHeight="true" outlineLevel="0" collapsed="false">
      <c r="A6" s="196" t="s">
        <v>4</v>
      </c>
      <c r="B6" s="196" t="s">
        <v>5</v>
      </c>
      <c r="C6" s="156" t="s">
        <v>284</v>
      </c>
      <c r="D6" s="197" t="s">
        <v>285</v>
      </c>
      <c r="E6" s="197"/>
      <c r="F6" s="197"/>
      <c r="G6" s="198" t="s">
        <v>286</v>
      </c>
      <c r="H6" s="196" t="s">
        <v>287</v>
      </c>
    </row>
    <row r="7" s="192" customFormat="true" ht="15" hidden="false" customHeight="true" outlineLevel="0" collapsed="false">
      <c r="A7" s="196"/>
      <c r="B7" s="196"/>
      <c r="C7" s="156"/>
      <c r="D7" s="199" t="s">
        <v>288</v>
      </c>
      <c r="E7" s="199"/>
      <c r="F7" s="199"/>
      <c r="G7" s="198"/>
      <c r="H7" s="196"/>
    </row>
    <row r="8" s="192" customFormat="true" ht="16.5" hidden="false" customHeight="true" outlineLevel="0" collapsed="false">
      <c r="A8" s="196"/>
      <c r="B8" s="196"/>
      <c r="C8" s="156"/>
      <c r="D8" s="200" t="s">
        <v>10</v>
      </c>
      <c r="E8" s="201" t="s">
        <v>289</v>
      </c>
      <c r="F8" s="201"/>
      <c r="G8" s="198"/>
      <c r="H8" s="196"/>
    </row>
    <row r="9" s="192" customFormat="true" ht="20.25" hidden="false" customHeight="true" outlineLevel="0" collapsed="false">
      <c r="A9" s="196"/>
      <c r="B9" s="196"/>
      <c r="C9" s="156"/>
      <c r="D9" s="200"/>
      <c r="E9" s="199" t="s">
        <v>290</v>
      </c>
      <c r="F9" s="199"/>
      <c r="G9" s="198"/>
      <c r="H9" s="196"/>
    </row>
    <row r="10" s="192" customFormat="true" ht="25.5" hidden="false" customHeight="true" outlineLevel="0" collapsed="false">
      <c r="A10" s="196"/>
      <c r="B10" s="196"/>
      <c r="C10" s="156"/>
      <c r="D10" s="202" t="s">
        <v>30</v>
      </c>
      <c r="E10" s="200" t="s">
        <v>291</v>
      </c>
      <c r="F10" s="200" t="s">
        <v>292</v>
      </c>
      <c r="G10" s="203" t="s">
        <v>293</v>
      </c>
      <c r="H10" s="196"/>
    </row>
    <row r="11" s="205" customFormat="true" ht="25.5" hidden="false" customHeight="false" outlineLevel="0" collapsed="false">
      <c r="A11" s="196"/>
      <c r="B11" s="196"/>
      <c r="C11" s="156"/>
      <c r="D11" s="202"/>
      <c r="E11" s="202" t="s">
        <v>294</v>
      </c>
      <c r="F11" s="204" t="s">
        <v>295</v>
      </c>
      <c r="G11" s="203"/>
      <c r="H11" s="196"/>
    </row>
    <row r="12" customFormat="false" ht="12.75" hidden="false" customHeight="false" outlineLevel="0" collapsed="false">
      <c r="A12" s="206" t="s">
        <v>50</v>
      </c>
      <c r="B12" s="206" t="s">
        <v>50</v>
      </c>
      <c r="C12" s="35" t="s">
        <v>51</v>
      </c>
      <c r="D12" s="207" t="n">
        <v>232066</v>
      </c>
      <c r="E12" s="208" t="n">
        <v>32995</v>
      </c>
      <c r="F12" s="208" t="n">
        <v>74117</v>
      </c>
      <c r="G12" s="209" t="n">
        <v>7.06927749380091</v>
      </c>
      <c r="H12" s="206" t="s">
        <v>52</v>
      </c>
      <c r="I12" s="210"/>
    </row>
    <row r="13" s="215" customFormat="true" ht="25.5" hidden="false" customHeight="false" outlineLevel="0" collapsed="false">
      <c r="A13" s="211" t="s">
        <v>53</v>
      </c>
      <c r="B13" s="211" t="s">
        <v>53</v>
      </c>
      <c r="C13" s="212" t="s">
        <v>54</v>
      </c>
      <c r="D13" s="213" t="n">
        <v>136529</v>
      </c>
      <c r="E13" s="213" t="n">
        <v>19118</v>
      </c>
      <c r="F13" s="213" t="n">
        <v>48823</v>
      </c>
      <c r="G13" s="214" t="n">
        <v>8.55</v>
      </c>
      <c r="H13" s="212" t="s">
        <v>55</v>
      </c>
      <c r="I13" s="210"/>
      <c r="J13" s="186"/>
    </row>
    <row r="14" s="218" customFormat="true" ht="12.75" hidden="false" customHeight="false" outlineLevel="0" collapsed="false">
      <c r="A14" s="216" t="s">
        <v>56</v>
      </c>
      <c r="B14" s="216" t="s">
        <v>56</v>
      </c>
      <c r="C14" s="217" t="s">
        <v>203</v>
      </c>
      <c r="D14" s="207" t="n">
        <v>42668</v>
      </c>
      <c r="E14" s="207" t="n">
        <v>6423</v>
      </c>
      <c r="F14" s="207" t="n">
        <v>19989</v>
      </c>
      <c r="G14" s="209" t="n">
        <v>12.6877077795025</v>
      </c>
      <c r="H14" s="217" t="s">
        <v>59</v>
      </c>
      <c r="I14" s="210"/>
      <c r="J14" s="186"/>
    </row>
    <row r="15" s="218" customFormat="true" ht="12.75" hidden="false" customHeight="false" outlineLevel="0" collapsed="false">
      <c r="A15" s="216" t="s">
        <v>60</v>
      </c>
      <c r="B15" s="216" t="s">
        <v>61</v>
      </c>
      <c r="C15" s="216" t="s">
        <v>62</v>
      </c>
      <c r="D15" s="207" t="n">
        <v>6200</v>
      </c>
      <c r="E15" s="208" t="n">
        <v>890</v>
      </c>
      <c r="F15" s="208" t="n">
        <v>3291</v>
      </c>
      <c r="G15" s="209" t="n">
        <v>16.3899756793909</v>
      </c>
      <c r="H15" s="216" t="s">
        <v>64</v>
      </c>
      <c r="I15" s="210"/>
      <c r="J15" s="186"/>
    </row>
    <row r="16" customFormat="false" ht="12.75" hidden="false" customHeight="false" outlineLevel="0" collapsed="false">
      <c r="A16" s="219"/>
      <c r="B16" s="219" t="s">
        <v>296</v>
      </c>
      <c r="C16" s="220" t="s">
        <v>297</v>
      </c>
      <c r="D16" s="221" t="n">
        <v>695</v>
      </c>
      <c r="E16" s="221" t="n">
        <v>110</v>
      </c>
      <c r="F16" s="221" t="n">
        <v>313</v>
      </c>
      <c r="G16" s="222" t="n">
        <v>25.3557095950383</v>
      </c>
      <c r="H16" s="220" t="s">
        <v>298</v>
      </c>
      <c r="I16" s="223"/>
    </row>
    <row r="17" customFormat="false" ht="12.75" hidden="false" customHeight="false" outlineLevel="0" collapsed="false">
      <c r="A17" s="219"/>
      <c r="B17" s="219" t="s">
        <v>299</v>
      </c>
      <c r="C17" s="224" t="s">
        <v>300</v>
      </c>
      <c r="D17" s="221" t="n">
        <v>41</v>
      </c>
      <c r="E17" s="221" t="n">
        <v>3</v>
      </c>
      <c r="F17" s="221" t="n">
        <v>22</v>
      </c>
      <c r="G17" s="222" t="n">
        <v>14.3356643356643</v>
      </c>
      <c r="H17" s="224" t="s">
        <v>301</v>
      </c>
      <c r="I17" s="223"/>
    </row>
    <row r="18" customFormat="false" ht="12.75" hidden="false" customHeight="false" outlineLevel="0" collapsed="false">
      <c r="A18" s="219"/>
      <c r="B18" s="219" t="s">
        <v>302</v>
      </c>
      <c r="C18" s="224" t="s">
        <v>303</v>
      </c>
      <c r="D18" s="221" t="n">
        <v>422</v>
      </c>
      <c r="E18" s="221" t="n">
        <v>57</v>
      </c>
      <c r="F18" s="221" t="n">
        <v>279</v>
      </c>
      <c r="G18" s="222" t="n">
        <v>27.2433828276307</v>
      </c>
      <c r="H18" s="224" t="s">
        <v>304</v>
      </c>
      <c r="I18" s="223"/>
    </row>
    <row r="19" customFormat="false" ht="12.75" hidden="false" customHeight="false" outlineLevel="0" collapsed="false">
      <c r="A19" s="219"/>
      <c r="B19" s="219" t="s">
        <v>305</v>
      </c>
      <c r="C19" s="224" t="s">
        <v>62</v>
      </c>
      <c r="D19" s="221" t="n">
        <v>2631</v>
      </c>
      <c r="E19" s="221" t="n">
        <v>254</v>
      </c>
      <c r="F19" s="221" t="n">
        <v>1206</v>
      </c>
      <c r="G19" s="222" t="n">
        <v>9.99772001823985</v>
      </c>
      <c r="H19" s="224" t="s">
        <v>64</v>
      </c>
      <c r="I19" s="223"/>
    </row>
    <row r="20" customFormat="false" ht="12.75" hidden="false" customHeight="false" outlineLevel="0" collapsed="false">
      <c r="A20" s="219"/>
      <c r="B20" s="219" t="s">
        <v>306</v>
      </c>
      <c r="C20" s="224" t="s">
        <v>307</v>
      </c>
      <c r="D20" s="221" t="n">
        <v>111</v>
      </c>
      <c r="E20" s="221" t="n">
        <v>21</v>
      </c>
      <c r="F20" s="221" t="n">
        <v>54</v>
      </c>
      <c r="G20" s="222" t="n">
        <v>22.0238095238095</v>
      </c>
      <c r="H20" s="224" t="s">
        <v>308</v>
      </c>
      <c r="I20" s="223"/>
    </row>
    <row r="21" customFormat="false" ht="12.75" hidden="false" customHeight="false" outlineLevel="0" collapsed="false">
      <c r="A21" s="219"/>
      <c r="B21" s="219" t="s">
        <v>309</v>
      </c>
      <c r="C21" s="220" t="s">
        <v>310</v>
      </c>
      <c r="D21" s="221" t="n">
        <v>952</v>
      </c>
      <c r="E21" s="221" t="n">
        <v>165</v>
      </c>
      <c r="F21" s="221" t="n">
        <v>610</v>
      </c>
      <c r="G21" s="222" t="n">
        <v>50.6113769271664</v>
      </c>
      <c r="H21" s="220" t="s">
        <v>311</v>
      </c>
      <c r="I21" s="223"/>
    </row>
    <row r="22" customFormat="false" ht="12.75" hidden="false" customHeight="false" outlineLevel="0" collapsed="false">
      <c r="A22" s="219"/>
      <c r="B22" s="219" t="s">
        <v>312</v>
      </c>
      <c r="C22" s="224" t="s">
        <v>313</v>
      </c>
      <c r="D22" s="221" t="n">
        <v>366</v>
      </c>
      <c r="E22" s="221" t="n">
        <v>53</v>
      </c>
      <c r="F22" s="221" t="n">
        <v>218</v>
      </c>
      <c r="G22" s="222" t="n">
        <v>21.1805555555556</v>
      </c>
      <c r="H22" s="224" t="s">
        <v>314</v>
      </c>
      <c r="I22" s="223"/>
    </row>
    <row r="23" customFormat="false" ht="12.75" hidden="false" customHeight="false" outlineLevel="0" collapsed="false">
      <c r="A23" s="219"/>
      <c r="B23" s="219" t="s">
        <v>315</v>
      </c>
      <c r="C23" s="224" t="s">
        <v>316</v>
      </c>
      <c r="D23" s="221" t="n">
        <v>81</v>
      </c>
      <c r="E23" s="221" t="n">
        <v>14</v>
      </c>
      <c r="F23" s="221" t="n">
        <v>48</v>
      </c>
      <c r="G23" s="222" t="n">
        <v>25.4716981132075</v>
      </c>
      <c r="H23" s="224" t="s">
        <v>317</v>
      </c>
      <c r="I23" s="225"/>
    </row>
    <row r="24" customFormat="false" ht="12.75" hidden="false" customHeight="false" outlineLevel="0" collapsed="false">
      <c r="A24" s="219"/>
      <c r="B24" s="219" t="s">
        <v>318</v>
      </c>
      <c r="C24" s="224" t="s">
        <v>319</v>
      </c>
      <c r="D24" s="221" t="n">
        <v>142</v>
      </c>
      <c r="E24" s="221" t="n">
        <v>9</v>
      </c>
      <c r="F24" s="221" t="n">
        <v>91</v>
      </c>
      <c r="G24" s="222" t="n">
        <v>16.6471277842907</v>
      </c>
      <c r="H24" s="224" t="s">
        <v>320</v>
      </c>
      <c r="I24" s="225"/>
    </row>
    <row r="25" customFormat="false" ht="12.75" hidden="false" customHeight="false" outlineLevel="0" collapsed="false">
      <c r="A25" s="219"/>
      <c r="B25" s="219" t="s">
        <v>321</v>
      </c>
      <c r="C25" s="220" t="s">
        <v>322</v>
      </c>
      <c r="D25" s="221" t="n">
        <v>565</v>
      </c>
      <c r="E25" s="221" t="n">
        <v>156</v>
      </c>
      <c r="F25" s="221" t="n">
        <v>334</v>
      </c>
      <c r="G25" s="222" t="n">
        <v>52.7544351073763</v>
      </c>
      <c r="H25" s="220" t="s">
        <v>323</v>
      </c>
      <c r="I25" s="225"/>
    </row>
    <row r="26" customFormat="false" ht="12.75" hidden="false" customHeight="false" outlineLevel="0" collapsed="false">
      <c r="A26" s="219"/>
      <c r="B26" s="219" t="s">
        <v>324</v>
      </c>
      <c r="C26" s="220" t="s">
        <v>325</v>
      </c>
      <c r="D26" s="221" t="n">
        <v>194</v>
      </c>
      <c r="E26" s="221" t="n">
        <v>48</v>
      </c>
      <c r="F26" s="221" t="n">
        <v>116</v>
      </c>
      <c r="G26" s="222" t="n">
        <v>33.3907056798623</v>
      </c>
      <c r="H26" s="220" t="s">
        <v>326</v>
      </c>
      <c r="I26" s="225"/>
    </row>
    <row r="27" customFormat="false" ht="12.75" hidden="false" customHeight="false" outlineLevel="0" collapsed="false">
      <c r="A27" s="216" t="s">
        <v>65</v>
      </c>
      <c r="B27" s="216" t="s">
        <v>66</v>
      </c>
      <c r="C27" s="216" t="s">
        <v>204</v>
      </c>
      <c r="D27" s="207" t="n">
        <v>10498</v>
      </c>
      <c r="E27" s="208" t="n">
        <v>1708</v>
      </c>
      <c r="F27" s="208" t="n">
        <v>5129</v>
      </c>
      <c r="G27" s="209" t="n">
        <v>14.0137761640325</v>
      </c>
      <c r="H27" s="216" t="s">
        <v>69</v>
      </c>
      <c r="I27" s="225"/>
    </row>
    <row r="28" customFormat="false" ht="12.75" hidden="false" customHeight="false" outlineLevel="0" collapsed="false">
      <c r="A28" s="219"/>
      <c r="B28" s="219" t="s">
        <v>327</v>
      </c>
      <c r="C28" s="224" t="s">
        <v>328</v>
      </c>
      <c r="D28" s="221" t="n">
        <v>638</v>
      </c>
      <c r="E28" s="221" t="n">
        <v>78</v>
      </c>
      <c r="F28" s="221" t="n">
        <v>356</v>
      </c>
      <c r="G28" s="222" t="n">
        <v>44.4909344490934</v>
      </c>
      <c r="H28" s="224" t="s">
        <v>329</v>
      </c>
      <c r="I28" s="225"/>
    </row>
    <row r="29" customFormat="false" ht="12.75" hidden="false" customHeight="false" outlineLevel="0" collapsed="false">
      <c r="A29" s="219"/>
      <c r="B29" s="219" t="s">
        <v>330</v>
      </c>
      <c r="C29" s="224" t="s">
        <v>331</v>
      </c>
      <c r="D29" s="221" t="n">
        <v>2177</v>
      </c>
      <c r="E29" s="221" t="n">
        <v>358</v>
      </c>
      <c r="F29" s="221" t="n">
        <v>1176</v>
      </c>
      <c r="G29" s="222" t="n">
        <v>27.8566858605246</v>
      </c>
      <c r="H29" s="224" t="s">
        <v>332</v>
      </c>
      <c r="I29" s="225"/>
    </row>
    <row r="30" customFormat="false" ht="12.75" hidden="false" customHeight="false" outlineLevel="0" collapsed="false">
      <c r="A30" s="219"/>
      <c r="B30" s="219" t="s">
        <v>333</v>
      </c>
      <c r="C30" s="224" t="s">
        <v>204</v>
      </c>
      <c r="D30" s="221" t="n">
        <v>2382</v>
      </c>
      <c r="E30" s="221" t="n">
        <v>393</v>
      </c>
      <c r="F30" s="221" t="n">
        <v>650</v>
      </c>
      <c r="G30" s="222" t="n">
        <v>7.09879302637461</v>
      </c>
      <c r="H30" s="224" t="s">
        <v>69</v>
      </c>
      <c r="I30" s="225"/>
    </row>
    <row r="31" customFormat="false" ht="12.75" hidden="false" customHeight="false" outlineLevel="0" collapsed="false">
      <c r="A31" s="219"/>
      <c r="B31" s="219" t="s">
        <v>334</v>
      </c>
      <c r="C31" s="224" t="s">
        <v>335</v>
      </c>
      <c r="D31" s="221" t="n">
        <v>1234</v>
      </c>
      <c r="E31" s="221" t="n">
        <v>309</v>
      </c>
      <c r="F31" s="221" t="n">
        <v>665</v>
      </c>
      <c r="G31" s="222" t="n">
        <v>12.1636274026614</v>
      </c>
      <c r="H31" s="224" t="s">
        <v>336</v>
      </c>
      <c r="I31" s="225"/>
    </row>
    <row r="32" customFormat="false" ht="12.75" hidden="false" customHeight="false" outlineLevel="0" collapsed="false">
      <c r="A32" s="219"/>
      <c r="B32" s="219" t="s">
        <v>337</v>
      </c>
      <c r="C32" s="224" t="s">
        <v>338</v>
      </c>
      <c r="D32" s="221" t="n">
        <v>687</v>
      </c>
      <c r="E32" s="221" t="n">
        <v>102</v>
      </c>
      <c r="F32" s="221" t="n">
        <v>375</v>
      </c>
      <c r="G32" s="222" t="n">
        <v>29.2340425531915</v>
      </c>
      <c r="H32" s="224" t="s">
        <v>339</v>
      </c>
      <c r="I32" s="225"/>
    </row>
    <row r="33" customFormat="false" ht="12.75" hidden="false" customHeight="false" outlineLevel="0" collapsed="false">
      <c r="A33" s="219"/>
      <c r="B33" s="219" t="s">
        <v>340</v>
      </c>
      <c r="C33" s="224" t="s">
        <v>341</v>
      </c>
      <c r="D33" s="221" t="n">
        <v>842</v>
      </c>
      <c r="E33" s="221" t="n">
        <v>129</v>
      </c>
      <c r="F33" s="221" t="n">
        <v>346</v>
      </c>
      <c r="G33" s="222" t="n">
        <v>8.8874815283935</v>
      </c>
      <c r="H33" s="224" t="s">
        <v>342</v>
      </c>
      <c r="I33" s="225"/>
    </row>
    <row r="34" customFormat="false" ht="12.75" hidden="false" customHeight="false" outlineLevel="0" collapsed="false">
      <c r="A34" s="219"/>
      <c r="B34" s="219" t="s">
        <v>343</v>
      </c>
      <c r="C34" s="224" t="s">
        <v>344</v>
      </c>
      <c r="D34" s="221" t="n">
        <v>639</v>
      </c>
      <c r="E34" s="221" t="n">
        <v>69</v>
      </c>
      <c r="F34" s="221" t="n">
        <v>420</v>
      </c>
      <c r="G34" s="222" t="n">
        <v>22.9278794402583</v>
      </c>
      <c r="H34" s="224" t="s">
        <v>345</v>
      </c>
      <c r="I34" s="225"/>
    </row>
    <row r="35" customFormat="false" ht="12.75" hidden="false" customHeight="false" outlineLevel="0" collapsed="false">
      <c r="A35" s="219"/>
      <c r="B35" s="219" t="s">
        <v>346</v>
      </c>
      <c r="C35" s="224" t="s">
        <v>347</v>
      </c>
      <c r="D35" s="221" t="n">
        <v>782</v>
      </c>
      <c r="E35" s="221" t="n">
        <v>83</v>
      </c>
      <c r="F35" s="221" t="n">
        <v>428</v>
      </c>
      <c r="G35" s="222" t="n">
        <v>21.0724872002156</v>
      </c>
      <c r="H35" s="224" t="s">
        <v>348</v>
      </c>
      <c r="I35" s="225"/>
    </row>
    <row r="36" customFormat="false" ht="12.75" hidden="false" customHeight="false" outlineLevel="0" collapsed="false">
      <c r="A36" s="219"/>
      <c r="B36" s="219" t="s">
        <v>349</v>
      </c>
      <c r="C36" s="224" t="s">
        <v>350</v>
      </c>
      <c r="D36" s="221" t="n">
        <v>559</v>
      </c>
      <c r="E36" s="221" t="n">
        <v>64</v>
      </c>
      <c r="F36" s="221" t="n">
        <v>362</v>
      </c>
      <c r="G36" s="222" t="n">
        <v>23.8888888888889</v>
      </c>
      <c r="H36" s="224" t="s">
        <v>351</v>
      </c>
      <c r="I36" s="225"/>
    </row>
    <row r="37" customFormat="false" ht="12.75" hidden="false" customHeight="false" outlineLevel="0" collapsed="false">
      <c r="A37" s="219"/>
      <c r="B37" s="219" t="s">
        <v>352</v>
      </c>
      <c r="C37" s="224" t="s">
        <v>353</v>
      </c>
      <c r="D37" s="221" t="n">
        <v>558</v>
      </c>
      <c r="E37" s="221" t="n">
        <v>123</v>
      </c>
      <c r="F37" s="221" t="n">
        <v>351</v>
      </c>
      <c r="G37" s="222" t="n">
        <v>42.8900845503459</v>
      </c>
      <c r="H37" s="224" t="s">
        <v>354</v>
      </c>
      <c r="I37" s="225"/>
    </row>
    <row r="38" customFormat="false" ht="12.75" hidden="false" customHeight="false" outlineLevel="0" collapsed="false">
      <c r="A38" s="216" t="s">
        <v>70</v>
      </c>
      <c r="B38" s="216" t="s">
        <v>71</v>
      </c>
      <c r="C38" s="216" t="s">
        <v>205</v>
      </c>
      <c r="D38" s="207" t="n">
        <v>6075</v>
      </c>
      <c r="E38" s="208" t="n">
        <v>911</v>
      </c>
      <c r="F38" s="208" t="n">
        <v>2414</v>
      </c>
      <c r="G38" s="209" t="n">
        <v>10.8738454929477</v>
      </c>
      <c r="H38" s="216" t="s">
        <v>73</v>
      </c>
      <c r="I38" s="226"/>
    </row>
    <row r="39" customFormat="false" ht="12.75" hidden="false" customHeight="false" outlineLevel="0" collapsed="false">
      <c r="A39" s="219"/>
      <c r="B39" s="219" t="s">
        <v>355</v>
      </c>
      <c r="C39" s="224" t="s">
        <v>356</v>
      </c>
      <c r="D39" s="221" t="n">
        <v>89</v>
      </c>
      <c r="E39" s="221" t="n">
        <v>12</v>
      </c>
      <c r="F39" s="221" t="n">
        <v>19</v>
      </c>
      <c r="G39" s="222" t="n">
        <v>6.78871090770404</v>
      </c>
      <c r="H39" s="224" t="s">
        <v>357</v>
      </c>
      <c r="I39" s="225"/>
    </row>
    <row r="40" customFormat="false" ht="12.75" hidden="false" customHeight="false" outlineLevel="0" collapsed="false">
      <c r="A40" s="219"/>
      <c r="B40" s="219" t="s">
        <v>358</v>
      </c>
      <c r="C40" s="220" t="s">
        <v>359</v>
      </c>
      <c r="D40" s="221" t="n">
        <v>233</v>
      </c>
      <c r="E40" s="221" t="n">
        <v>23</v>
      </c>
      <c r="F40" s="221" t="n">
        <v>119</v>
      </c>
      <c r="G40" s="222" t="n">
        <v>21.009918845807</v>
      </c>
      <c r="H40" s="220" t="s">
        <v>360</v>
      </c>
      <c r="I40" s="225"/>
    </row>
    <row r="41" customFormat="false" ht="12.75" hidden="false" customHeight="false" outlineLevel="0" collapsed="false">
      <c r="A41" s="219"/>
      <c r="B41" s="219" t="s">
        <v>361</v>
      </c>
      <c r="C41" s="220" t="s">
        <v>205</v>
      </c>
      <c r="D41" s="221" t="n">
        <v>1274</v>
      </c>
      <c r="E41" s="221" t="n">
        <v>157</v>
      </c>
      <c r="F41" s="221" t="n">
        <v>364</v>
      </c>
      <c r="G41" s="222" t="n">
        <v>5.72970541938386</v>
      </c>
      <c r="H41" s="220" t="s">
        <v>73</v>
      </c>
      <c r="I41" s="225"/>
    </row>
    <row r="42" customFormat="false" ht="12.75" hidden="false" customHeight="false" outlineLevel="0" collapsed="false">
      <c r="A42" s="219"/>
      <c r="B42" s="219" t="s">
        <v>362</v>
      </c>
      <c r="C42" s="224" t="s">
        <v>363</v>
      </c>
      <c r="D42" s="221" t="n">
        <v>1127</v>
      </c>
      <c r="E42" s="221" t="n">
        <v>176</v>
      </c>
      <c r="F42" s="221" t="n">
        <v>598</v>
      </c>
      <c r="G42" s="222" t="n">
        <v>21.4830346930995</v>
      </c>
      <c r="H42" s="224" t="s">
        <v>364</v>
      </c>
      <c r="I42" s="225"/>
    </row>
    <row r="43" customFormat="false" ht="12.75" hidden="false" customHeight="false" outlineLevel="0" collapsed="false">
      <c r="A43" s="219"/>
      <c r="B43" s="219" t="s">
        <v>365</v>
      </c>
      <c r="C43" s="224" t="s">
        <v>366</v>
      </c>
      <c r="D43" s="221" t="n">
        <v>1404</v>
      </c>
      <c r="E43" s="221" t="n">
        <v>185</v>
      </c>
      <c r="F43" s="221" t="n">
        <v>551</v>
      </c>
      <c r="G43" s="222" t="n">
        <v>17.367639782286</v>
      </c>
      <c r="H43" s="224" t="s">
        <v>367</v>
      </c>
      <c r="I43" s="225"/>
    </row>
    <row r="44" customFormat="false" ht="12.75" hidden="false" customHeight="false" outlineLevel="0" collapsed="false">
      <c r="A44" s="219"/>
      <c r="B44" s="219" t="s">
        <v>368</v>
      </c>
      <c r="C44" s="224" t="s">
        <v>369</v>
      </c>
      <c r="D44" s="221" t="n">
        <v>817</v>
      </c>
      <c r="E44" s="221" t="n">
        <v>143</v>
      </c>
      <c r="F44" s="221" t="n">
        <v>144</v>
      </c>
      <c r="G44" s="222" t="n">
        <v>5.68229239115315</v>
      </c>
      <c r="H44" s="224" t="s">
        <v>370</v>
      </c>
      <c r="I44" s="225"/>
    </row>
    <row r="45" customFormat="false" ht="12.75" hidden="false" customHeight="false" outlineLevel="0" collapsed="false">
      <c r="A45" s="219"/>
      <c r="B45" s="219" t="s">
        <v>371</v>
      </c>
      <c r="C45" s="224" t="s">
        <v>372</v>
      </c>
      <c r="D45" s="221" t="n">
        <v>566</v>
      </c>
      <c r="E45" s="221" t="n">
        <v>102</v>
      </c>
      <c r="F45" s="221" t="n">
        <v>364</v>
      </c>
      <c r="G45" s="222" t="n">
        <v>35.2428393524284</v>
      </c>
      <c r="H45" s="224" t="s">
        <v>373</v>
      </c>
      <c r="I45" s="225"/>
    </row>
    <row r="46" customFormat="false" ht="12.75" hidden="false" customHeight="false" outlineLevel="0" collapsed="false">
      <c r="A46" s="219"/>
      <c r="B46" s="219" t="s">
        <v>374</v>
      </c>
      <c r="C46" s="224" t="s">
        <v>375</v>
      </c>
      <c r="D46" s="221" t="n">
        <v>565</v>
      </c>
      <c r="E46" s="221" t="n">
        <v>113</v>
      </c>
      <c r="F46" s="221" t="n">
        <v>255</v>
      </c>
      <c r="G46" s="222" t="n">
        <v>29.7525013164824</v>
      </c>
      <c r="H46" s="224" t="s">
        <v>376</v>
      </c>
      <c r="I46" s="225"/>
    </row>
    <row r="47" s="218" customFormat="true" ht="12.75" hidden="false" customHeight="false" outlineLevel="0" collapsed="false">
      <c r="A47" s="216" t="s">
        <v>74</v>
      </c>
      <c r="B47" s="216" t="s">
        <v>75</v>
      </c>
      <c r="C47" s="216" t="s">
        <v>206</v>
      </c>
      <c r="D47" s="207" t="n">
        <v>8088</v>
      </c>
      <c r="E47" s="208" t="n">
        <v>1217</v>
      </c>
      <c r="F47" s="208" t="n">
        <v>4265</v>
      </c>
      <c r="G47" s="209" t="n">
        <v>13.4698975768174</v>
      </c>
      <c r="H47" s="216" t="s">
        <v>77</v>
      </c>
      <c r="I47" s="225"/>
      <c r="J47" s="186"/>
    </row>
    <row r="48" customFormat="false" ht="12.75" hidden="false" customHeight="false" outlineLevel="0" collapsed="false">
      <c r="A48" s="219"/>
      <c r="B48" s="219" t="s">
        <v>377</v>
      </c>
      <c r="C48" s="220" t="s">
        <v>378</v>
      </c>
      <c r="D48" s="221" t="n">
        <v>893</v>
      </c>
      <c r="E48" s="221" t="n">
        <v>68</v>
      </c>
      <c r="F48" s="221" t="n">
        <v>387</v>
      </c>
      <c r="G48" s="222" t="n">
        <v>12.0822622107969</v>
      </c>
      <c r="H48" s="220" t="s">
        <v>379</v>
      </c>
      <c r="I48" s="225"/>
    </row>
    <row r="49" customFormat="false" ht="12.75" hidden="false" customHeight="false" outlineLevel="0" collapsed="false">
      <c r="A49" s="219"/>
      <c r="B49" s="219" t="s">
        <v>380</v>
      </c>
      <c r="C49" s="220" t="s">
        <v>381</v>
      </c>
      <c r="D49" s="221" t="n">
        <v>822</v>
      </c>
      <c r="E49" s="221" t="n">
        <v>147</v>
      </c>
      <c r="F49" s="221" t="n">
        <v>549</v>
      </c>
      <c r="G49" s="222" t="n">
        <v>30.242825607064</v>
      </c>
      <c r="H49" s="220" t="s">
        <v>382</v>
      </c>
      <c r="I49" s="225"/>
    </row>
    <row r="50" customFormat="false" ht="12.75" hidden="false" customHeight="false" outlineLevel="0" collapsed="false">
      <c r="A50" s="219"/>
      <c r="B50" s="219" t="s">
        <v>383</v>
      </c>
      <c r="C50" s="224" t="s">
        <v>384</v>
      </c>
      <c r="D50" s="221" t="n">
        <v>418</v>
      </c>
      <c r="E50" s="221" t="n">
        <v>56</v>
      </c>
      <c r="F50" s="221" t="n">
        <v>286</v>
      </c>
      <c r="G50" s="222" t="n">
        <v>22.7544910179641</v>
      </c>
      <c r="H50" s="224" t="s">
        <v>385</v>
      </c>
      <c r="I50" s="225"/>
    </row>
    <row r="51" customFormat="false" ht="12.75" hidden="false" customHeight="false" outlineLevel="0" collapsed="false">
      <c r="A51" s="219"/>
      <c r="B51" s="219" t="s">
        <v>386</v>
      </c>
      <c r="C51" s="224" t="s">
        <v>387</v>
      </c>
      <c r="D51" s="221" t="n">
        <v>1098</v>
      </c>
      <c r="E51" s="221" t="n">
        <v>206</v>
      </c>
      <c r="F51" s="221" t="n">
        <v>679</v>
      </c>
      <c r="G51" s="222" t="n">
        <v>36.2376237623762</v>
      </c>
      <c r="H51" s="224" t="s">
        <v>388</v>
      </c>
      <c r="I51" s="225"/>
    </row>
    <row r="52" customFormat="false" ht="12.75" hidden="false" customHeight="false" outlineLevel="0" collapsed="false">
      <c r="A52" s="219"/>
      <c r="B52" s="219" t="s">
        <v>389</v>
      </c>
      <c r="C52" s="220" t="s">
        <v>390</v>
      </c>
      <c r="D52" s="221" t="n">
        <v>656</v>
      </c>
      <c r="E52" s="221" t="n">
        <v>92</v>
      </c>
      <c r="F52" s="221" t="n">
        <v>403</v>
      </c>
      <c r="G52" s="222" t="n">
        <v>22.5042881646655</v>
      </c>
      <c r="H52" s="220" t="s">
        <v>391</v>
      </c>
      <c r="I52" s="225"/>
    </row>
    <row r="53" customFormat="false" ht="12.75" hidden="false" customHeight="false" outlineLevel="0" collapsed="false">
      <c r="A53" s="219"/>
      <c r="B53" s="219" t="s">
        <v>392</v>
      </c>
      <c r="C53" s="220" t="s">
        <v>393</v>
      </c>
      <c r="D53" s="221" t="n">
        <v>100</v>
      </c>
      <c r="E53" s="221" t="n">
        <v>7</v>
      </c>
      <c r="F53" s="221" t="n">
        <v>53</v>
      </c>
      <c r="G53" s="222" t="n">
        <v>13.869625520111</v>
      </c>
      <c r="H53" s="220" t="s">
        <v>394</v>
      </c>
      <c r="I53" s="225"/>
    </row>
    <row r="54" customFormat="false" ht="12.75" hidden="false" customHeight="false" outlineLevel="0" collapsed="false">
      <c r="A54" s="219"/>
      <c r="B54" s="219" t="s">
        <v>395</v>
      </c>
      <c r="C54" s="224" t="s">
        <v>396</v>
      </c>
      <c r="D54" s="221" t="n">
        <v>1247</v>
      </c>
      <c r="E54" s="221" t="n">
        <v>217</v>
      </c>
      <c r="F54" s="221" t="n">
        <v>695</v>
      </c>
      <c r="G54" s="222" t="n">
        <v>10.1053484602917</v>
      </c>
      <c r="H54" s="224" t="s">
        <v>397</v>
      </c>
      <c r="I54" s="225"/>
    </row>
    <row r="55" customFormat="false" ht="12.75" hidden="false" customHeight="false" outlineLevel="0" collapsed="false">
      <c r="A55" s="219"/>
      <c r="B55" s="219" t="s">
        <v>398</v>
      </c>
      <c r="C55" s="224" t="s">
        <v>399</v>
      </c>
      <c r="D55" s="221" t="n">
        <v>347</v>
      </c>
      <c r="E55" s="221" t="n">
        <v>51</v>
      </c>
      <c r="F55" s="221" t="n">
        <v>225</v>
      </c>
      <c r="G55" s="222" t="n">
        <v>30.2528334786399</v>
      </c>
      <c r="H55" s="224" t="s">
        <v>400</v>
      </c>
      <c r="I55" s="225"/>
    </row>
    <row r="56" customFormat="false" ht="12.75" hidden="false" customHeight="false" outlineLevel="0" collapsed="false">
      <c r="A56" s="219"/>
      <c r="B56" s="219" t="s">
        <v>401</v>
      </c>
      <c r="C56" s="220" t="s">
        <v>206</v>
      </c>
      <c r="D56" s="221" t="n">
        <v>1770</v>
      </c>
      <c r="E56" s="221" t="n">
        <v>265</v>
      </c>
      <c r="F56" s="221" t="n">
        <v>605</v>
      </c>
      <c r="G56" s="222" t="n">
        <v>6.852762398854</v>
      </c>
      <c r="H56" s="220" t="s">
        <v>77</v>
      </c>
      <c r="I56" s="225"/>
    </row>
    <row r="57" customFormat="false" ht="12.75" hidden="false" customHeight="false" outlineLevel="0" collapsed="false">
      <c r="A57" s="219"/>
      <c r="B57" s="219" t="s">
        <v>402</v>
      </c>
      <c r="C57" s="220" t="s">
        <v>403</v>
      </c>
      <c r="D57" s="221" t="n">
        <v>272</v>
      </c>
      <c r="E57" s="221" t="n">
        <v>16</v>
      </c>
      <c r="F57" s="221" t="n">
        <v>105</v>
      </c>
      <c r="G57" s="222" t="n">
        <v>25.8309591642925</v>
      </c>
      <c r="H57" s="220" t="s">
        <v>404</v>
      </c>
      <c r="I57" s="225"/>
    </row>
    <row r="58" customFormat="false" ht="12.75" hidden="false" customHeight="false" outlineLevel="0" collapsed="false">
      <c r="A58" s="219"/>
      <c r="B58" s="219" t="s">
        <v>405</v>
      </c>
      <c r="C58" s="220" t="s">
        <v>406</v>
      </c>
      <c r="D58" s="221" t="n">
        <v>465</v>
      </c>
      <c r="E58" s="221" t="n">
        <v>92</v>
      </c>
      <c r="F58" s="221" t="n">
        <v>278</v>
      </c>
      <c r="G58" s="222" t="n">
        <v>43.703007518797</v>
      </c>
      <c r="H58" s="220" t="s">
        <v>407</v>
      </c>
      <c r="I58" s="225"/>
    </row>
    <row r="59" s="218" customFormat="true" ht="12.75" hidden="false" customHeight="false" outlineLevel="0" collapsed="false">
      <c r="A59" s="216" t="s">
        <v>78</v>
      </c>
      <c r="B59" s="216" t="s">
        <v>79</v>
      </c>
      <c r="C59" s="216" t="s">
        <v>207</v>
      </c>
      <c r="D59" s="207" t="n">
        <v>11807</v>
      </c>
      <c r="E59" s="208" t="n">
        <v>1697</v>
      </c>
      <c r="F59" s="208" t="n">
        <v>4890</v>
      </c>
      <c r="G59" s="209" t="n">
        <v>10.9688687396067</v>
      </c>
      <c r="H59" s="216" t="s">
        <v>81</v>
      </c>
      <c r="I59" s="225"/>
      <c r="J59" s="186"/>
    </row>
    <row r="60" customFormat="false" ht="12.75" hidden="false" customHeight="false" outlineLevel="0" collapsed="false">
      <c r="A60" s="219"/>
      <c r="B60" s="219" t="s">
        <v>408</v>
      </c>
      <c r="C60" s="224" t="s">
        <v>409</v>
      </c>
      <c r="D60" s="221" t="n">
        <v>358</v>
      </c>
      <c r="E60" s="221" t="n">
        <v>48</v>
      </c>
      <c r="F60" s="221" t="n">
        <v>95</v>
      </c>
      <c r="G60" s="222" t="n">
        <v>8.06306306306306</v>
      </c>
      <c r="H60" s="224" t="s">
        <v>410</v>
      </c>
      <c r="I60" s="225"/>
    </row>
    <row r="61" customFormat="false" ht="12.75" hidden="false" customHeight="false" outlineLevel="0" collapsed="false">
      <c r="A61" s="219"/>
      <c r="B61" s="219" t="s">
        <v>411</v>
      </c>
      <c r="C61" s="224" t="s">
        <v>412</v>
      </c>
      <c r="D61" s="221" t="n">
        <v>852</v>
      </c>
      <c r="E61" s="221" t="n">
        <v>79</v>
      </c>
      <c r="F61" s="221" t="n">
        <v>520</v>
      </c>
      <c r="G61" s="222" t="n">
        <v>24.702812409394</v>
      </c>
      <c r="H61" s="224" t="s">
        <v>413</v>
      </c>
      <c r="I61" s="225"/>
    </row>
    <row r="62" customFormat="false" ht="12.75" hidden="false" customHeight="false" outlineLevel="0" collapsed="false">
      <c r="A62" s="219"/>
      <c r="B62" s="219" t="s">
        <v>414</v>
      </c>
      <c r="C62" s="224" t="s">
        <v>415</v>
      </c>
      <c r="D62" s="221" t="n">
        <v>819</v>
      </c>
      <c r="E62" s="221" t="n">
        <v>158</v>
      </c>
      <c r="F62" s="221" t="n">
        <v>292</v>
      </c>
      <c r="G62" s="222" t="n">
        <v>14.6905829596413</v>
      </c>
      <c r="H62" s="224" t="s">
        <v>416</v>
      </c>
      <c r="I62" s="225"/>
    </row>
    <row r="63" customFormat="false" ht="12.75" hidden="false" customHeight="false" outlineLevel="0" collapsed="false">
      <c r="A63" s="219"/>
      <c r="B63" s="219" t="s">
        <v>417</v>
      </c>
      <c r="C63" s="224" t="s">
        <v>418</v>
      </c>
      <c r="D63" s="221" t="n">
        <v>524</v>
      </c>
      <c r="E63" s="221" t="n">
        <v>86</v>
      </c>
      <c r="F63" s="221" t="n">
        <v>197</v>
      </c>
      <c r="G63" s="222" t="n">
        <v>15.8355998791176</v>
      </c>
      <c r="H63" s="224" t="s">
        <v>419</v>
      </c>
      <c r="I63" s="225"/>
    </row>
    <row r="64" customFormat="false" ht="12.75" hidden="false" customHeight="false" outlineLevel="0" collapsed="false">
      <c r="A64" s="219"/>
      <c r="B64" s="219" t="s">
        <v>420</v>
      </c>
      <c r="C64" s="224" t="s">
        <v>421</v>
      </c>
      <c r="D64" s="221" t="n">
        <v>367</v>
      </c>
      <c r="E64" s="221" t="n">
        <v>45</v>
      </c>
      <c r="F64" s="221" t="n">
        <v>94</v>
      </c>
      <c r="G64" s="222" t="n">
        <v>21.3869463869464</v>
      </c>
      <c r="H64" s="224" t="s">
        <v>422</v>
      </c>
      <c r="I64" s="225"/>
    </row>
    <row r="65" customFormat="false" ht="12.75" hidden="false" customHeight="false" outlineLevel="0" collapsed="false">
      <c r="A65" s="219"/>
      <c r="B65" s="219" t="s">
        <v>423</v>
      </c>
      <c r="C65" s="224" t="s">
        <v>424</v>
      </c>
      <c r="D65" s="221" t="n">
        <v>779</v>
      </c>
      <c r="E65" s="221" t="n">
        <v>112</v>
      </c>
      <c r="F65" s="221" t="n">
        <v>379</v>
      </c>
      <c r="G65" s="222" t="n">
        <v>16.7960327727469</v>
      </c>
      <c r="H65" s="224" t="s">
        <v>425</v>
      </c>
      <c r="I65" s="225"/>
    </row>
    <row r="66" customFormat="false" ht="12.75" hidden="false" customHeight="false" outlineLevel="0" collapsed="false">
      <c r="A66" s="219"/>
      <c r="B66" s="219" t="s">
        <v>426</v>
      </c>
      <c r="C66" s="224" t="s">
        <v>427</v>
      </c>
      <c r="D66" s="221" t="n">
        <v>964</v>
      </c>
      <c r="E66" s="221" t="n">
        <v>112</v>
      </c>
      <c r="F66" s="221" t="n">
        <v>263</v>
      </c>
      <c r="G66" s="222" t="n">
        <v>14.1535750991044</v>
      </c>
      <c r="H66" s="224" t="s">
        <v>428</v>
      </c>
      <c r="I66" s="225"/>
    </row>
    <row r="67" customFormat="false" ht="12.75" hidden="false" customHeight="false" outlineLevel="0" collapsed="false">
      <c r="A67" s="219"/>
      <c r="B67" s="219" t="s">
        <v>429</v>
      </c>
      <c r="C67" s="224" t="s">
        <v>430</v>
      </c>
      <c r="D67" s="221" t="n">
        <v>795</v>
      </c>
      <c r="E67" s="221" t="n">
        <v>95</v>
      </c>
      <c r="F67" s="221" t="n">
        <v>462</v>
      </c>
      <c r="G67" s="222" t="n">
        <v>29.8647633358377</v>
      </c>
      <c r="H67" s="224" t="s">
        <v>431</v>
      </c>
      <c r="I67" s="225"/>
    </row>
    <row r="68" customFormat="false" ht="12.75" hidden="false" customHeight="false" outlineLevel="0" collapsed="false">
      <c r="A68" s="219"/>
      <c r="B68" s="219" t="s">
        <v>432</v>
      </c>
      <c r="C68" s="224" t="s">
        <v>207</v>
      </c>
      <c r="D68" s="221" t="n">
        <v>3889</v>
      </c>
      <c r="E68" s="221" t="n">
        <v>611</v>
      </c>
      <c r="F68" s="221" t="n">
        <v>1267</v>
      </c>
      <c r="G68" s="222" t="n">
        <v>6.18725638374036</v>
      </c>
      <c r="H68" s="224" t="s">
        <v>81</v>
      </c>
      <c r="I68" s="227"/>
    </row>
    <row r="69" customFormat="false" ht="12.75" hidden="false" customHeight="false" outlineLevel="0" collapsed="false">
      <c r="A69" s="219"/>
      <c r="B69" s="219" t="s">
        <v>433</v>
      </c>
      <c r="C69" s="224" t="s">
        <v>434</v>
      </c>
      <c r="D69" s="221" t="n">
        <v>367</v>
      </c>
      <c r="E69" s="221" t="n">
        <v>53</v>
      </c>
      <c r="F69" s="221" t="n">
        <v>154</v>
      </c>
      <c r="G69" s="222" t="n">
        <v>18.937048503612</v>
      </c>
      <c r="H69" s="224" t="s">
        <v>435</v>
      </c>
      <c r="I69" s="227"/>
    </row>
    <row r="70" customFormat="false" ht="12.75" hidden="false" customHeight="false" outlineLevel="0" collapsed="false">
      <c r="A70" s="219"/>
      <c r="B70" s="219" t="s">
        <v>436</v>
      </c>
      <c r="C70" s="224" t="s">
        <v>437</v>
      </c>
      <c r="D70" s="221" t="n">
        <v>2093</v>
      </c>
      <c r="E70" s="221" t="n">
        <v>298</v>
      </c>
      <c r="F70" s="221" t="n">
        <v>1167</v>
      </c>
      <c r="G70" s="222" t="n">
        <v>20.4234972677596</v>
      </c>
      <c r="H70" s="224" t="s">
        <v>438</v>
      </c>
      <c r="I70" s="227"/>
    </row>
    <row r="71" s="218" customFormat="true" ht="12.75" hidden="false" customHeight="false" outlineLevel="0" collapsed="false">
      <c r="A71" s="216" t="s">
        <v>82</v>
      </c>
      <c r="B71" s="216" t="s">
        <v>82</v>
      </c>
      <c r="C71" s="217" t="s">
        <v>252</v>
      </c>
      <c r="D71" s="207" t="n">
        <v>28422</v>
      </c>
      <c r="E71" s="207" t="n">
        <v>3552</v>
      </c>
      <c r="F71" s="207" t="n">
        <v>9964</v>
      </c>
      <c r="G71" s="209" t="n">
        <v>7.82580682465864</v>
      </c>
      <c r="H71" s="217" t="s">
        <v>85</v>
      </c>
      <c r="I71" s="227"/>
      <c r="J71" s="186"/>
    </row>
    <row r="72" s="218" customFormat="true" ht="12.75" hidden="false" customHeight="false" outlineLevel="0" collapsed="false">
      <c r="A72" s="216" t="s">
        <v>86</v>
      </c>
      <c r="B72" s="216" t="s">
        <v>87</v>
      </c>
      <c r="C72" s="216" t="s">
        <v>208</v>
      </c>
      <c r="D72" s="207" t="n">
        <v>7398</v>
      </c>
      <c r="E72" s="208" t="n">
        <v>1055</v>
      </c>
      <c r="F72" s="208" t="n">
        <v>1833</v>
      </c>
      <c r="G72" s="209" t="n">
        <v>6.82138806672015</v>
      </c>
      <c r="H72" s="216" t="s">
        <v>89</v>
      </c>
      <c r="I72" s="227"/>
      <c r="J72" s="186"/>
    </row>
    <row r="73" customFormat="false" ht="12.75" hidden="false" customHeight="false" outlineLevel="0" collapsed="false">
      <c r="A73" s="219"/>
      <c r="B73" s="219" t="s">
        <v>439</v>
      </c>
      <c r="C73" s="220" t="s">
        <v>208</v>
      </c>
      <c r="D73" s="221" t="n">
        <v>1585</v>
      </c>
      <c r="E73" s="221" t="n">
        <v>294</v>
      </c>
      <c r="F73" s="221" t="n">
        <v>15</v>
      </c>
      <c r="G73" s="222" t="n">
        <v>3.67416954495932</v>
      </c>
      <c r="H73" s="220" t="s">
        <v>89</v>
      </c>
      <c r="I73" s="227"/>
    </row>
    <row r="74" customFormat="false" ht="12.75" hidden="false" customHeight="false" outlineLevel="0" collapsed="false">
      <c r="A74" s="219"/>
      <c r="B74" s="219" t="s">
        <v>440</v>
      </c>
      <c r="C74" s="220" t="s">
        <v>441</v>
      </c>
      <c r="D74" s="221" t="n">
        <v>1023</v>
      </c>
      <c r="E74" s="221" t="n">
        <v>135</v>
      </c>
      <c r="F74" s="221" t="n">
        <v>171</v>
      </c>
      <c r="G74" s="222" t="n">
        <v>4.91708723864456</v>
      </c>
      <c r="H74" s="220" t="s">
        <v>442</v>
      </c>
      <c r="I74" s="227"/>
    </row>
    <row r="75" customFormat="false" ht="12.75" hidden="false" customHeight="false" outlineLevel="0" collapsed="false">
      <c r="A75" s="219"/>
      <c r="B75" s="219" t="s">
        <v>443</v>
      </c>
      <c r="C75" s="220" t="s">
        <v>444</v>
      </c>
      <c r="D75" s="221" t="n">
        <v>443</v>
      </c>
      <c r="E75" s="221" t="n">
        <v>63</v>
      </c>
      <c r="F75" s="221" t="n">
        <v>129</v>
      </c>
      <c r="G75" s="222" t="n">
        <v>12.4159192825112</v>
      </c>
      <c r="H75" s="220" t="s">
        <v>445</v>
      </c>
      <c r="I75" s="227"/>
    </row>
    <row r="76" customFormat="false" ht="12.75" hidden="false" customHeight="false" outlineLevel="0" collapsed="false">
      <c r="A76" s="219"/>
      <c r="B76" s="219" t="s">
        <v>446</v>
      </c>
      <c r="C76" s="220" t="s">
        <v>447</v>
      </c>
      <c r="D76" s="221" t="n">
        <v>262</v>
      </c>
      <c r="E76" s="221" t="n">
        <v>35</v>
      </c>
      <c r="F76" s="221" t="n">
        <v>125</v>
      </c>
      <c r="G76" s="222" t="n">
        <v>21.4578214578215</v>
      </c>
      <c r="H76" s="220" t="s">
        <v>448</v>
      </c>
      <c r="I76" s="227"/>
    </row>
    <row r="77" customFormat="false" ht="12.75" hidden="false" customHeight="false" outlineLevel="0" collapsed="false">
      <c r="A77" s="219"/>
      <c r="B77" s="219" t="s">
        <v>449</v>
      </c>
      <c r="C77" s="220" t="s">
        <v>450</v>
      </c>
      <c r="D77" s="221" t="n">
        <v>308</v>
      </c>
      <c r="E77" s="221" t="n">
        <v>47</v>
      </c>
      <c r="F77" s="221" t="n">
        <v>45</v>
      </c>
      <c r="G77" s="222" t="n">
        <v>5.18256772673734</v>
      </c>
      <c r="H77" s="220" t="s">
        <v>451</v>
      </c>
      <c r="I77" s="227"/>
    </row>
    <row r="78" customFormat="false" ht="12.75" hidden="false" customHeight="false" outlineLevel="0" collapsed="false">
      <c r="A78" s="219"/>
      <c r="B78" s="219" t="s">
        <v>452</v>
      </c>
      <c r="C78" s="224" t="s">
        <v>453</v>
      </c>
      <c r="D78" s="221" t="n">
        <v>897</v>
      </c>
      <c r="E78" s="221" t="n">
        <v>81</v>
      </c>
      <c r="F78" s="221" t="n">
        <v>340</v>
      </c>
      <c r="G78" s="222" t="n">
        <v>10.4582021685904</v>
      </c>
      <c r="H78" s="224" t="s">
        <v>454</v>
      </c>
      <c r="I78" s="227"/>
    </row>
    <row r="79" customFormat="false" ht="12.75" hidden="false" customHeight="false" outlineLevel="0" collapsed="false">
      <c r="A79" s="219"/>
      <c r="B79" s="219" t="s">
        <v>455</v>
      </c>
      <c r="C79" s="220" t="s">
        <v>456</v>
      </c>
      <c r="D79" s="221" t="n">
        <v>648</v>
      </c>
      <c r="E79" s="221" t="n">
        <v>67</v>
      </c>
      <c r="F79" s="221" t="n">
        <v>254</v>
      </c>
      <c r="G79" s="222" t="n">
        <v>14.568345323741</v>
      </c>
      <c r="H79" s="220" t="s">
        <v>457</v>
      </c>
      <c r="I79" s="227"/>
    </row>
    <row r="80" customFormat="false" ht="12.75" hidden="false" customHeight="false" outlineLevel="0" collapsed="false">
      <c r="A80" s="219"/>
      <c r="B80" s="219" t="s">
        <v>458</v>
      </c>
      <c r="C80" s="224" t="s">
        <v>459</v>
      </c>
      <c r="D80" s="221" t="n">
        <v>1222</v>
      </c>
      <c r="E80" s="221" t="n">
        <v>185</v>
      </c>
      <c r="F80" s="221" t="n">
        <v>204</v>
      </c>
      <c r="G80" s="222" t="n">
        <v>7.81030295283139</v>
      </c>
      <c r="H80" s="224" t="s">
        <v>460</v>
      </c>
      <c r="I80" s="227"/>
    </row>
    <row r="81" customFormat="false" ht="12.75" hidden="false" customHeight="false" outlineLevel="0" collapsed="false">
      <c r="A81" s="219"/>
      <c r="B81" s="219" t="s">
        <v>461</v>
      </c>
      <c r="C81" s="220" t="s">
        <v>462</v>
      </c>
      <c r="D81" s="221" t="n">
        <v>877</v>
      </c>
      <c r="E81" s="221" t="n">
        <v>136</v>
      </c>
      <c r="F81" s="221" t="n">
        <v>465</v>
      </c>
      <c r="G81" s="222" t="n">
        <v>20.4476567964561</v>
      </c>
      <c r="H81" s="220" t="s">
        <v>463</v>
      </c>
      <c r="I81" s="227"/>
    </row>
    <row r="82" customFormat="false" ht="12.75" hidden="false" customHeight="false" outlineLevel="0" collapsed="false">
      <c r="A82" s="219"/>
      <c r="B82" s="219" t="s">
        <v>464</v>
      </c>
      <c r="C82" s="224" t="s">
        <v>465</v>
      </c>
      <c r="D82" s="221" t="n">
        <v>133</v>
      </c>
      <c r="E82" s="221" t="n">
        <v>12</v>
      </c>
      <c r="F82" s="221" t="n">
        <v>85</v>
      </c>
      <c r="G82" s="222" t="n">
        <v>16.2790697674419</v>
      </c>
      <c r="H82" s="224" t="s">
        <v>466</v>
      </c>
      <c r="I82" s="227"/>
    </row>
    <row r="83" s="218" customFormat="true" ht="12.75" hidden="false" customHeight="false" outlineLevel="0" collapsed="false">
      <c r="A83" s="216" t="s">
        <v>90</v>
      </c>
      <c r="B83" s="216" t="s">
        <v>91</v>
      </c>
      <c r="C83" s="216" t="s">
        <v>209</v>
      </c>
      <c r="D83" s="207" t="n">
        <v>2370</v>
      </c>
      <c r="E83" s="208" t="n">
        <v>320</v>
      </c>
      <c r="F83" s="208" t="n">
        <v>324</v>
      </c>
      <c r="G83" s="209" t="n">
        <v>4.37446934179925</v>
      </c>
      <c r="H83" s="216" t="s">
        <v>93</v>
      </c>
      <c r="I83" s="227"/>
      <c r="J83" s="186"/>
    </row>
    <row r="84" customFormat="false" ht="12.75" hidden="false" customHeight="false" outlineLevel="0" collapsed="false">
      <c r="A84" s="219"/>
      <c r="B84" s="219" t="s">
        <v>467</v>
      </c>
      <c r="C84" s="220" t="s">
        <v>209</v>
      </c>
      <c r="D84" s="221" t="n">
        <v>1203</v>
      </c>
      <c r="E84" s="221" t="n">
        <v>174</v>
      </c>
      <c r="F84" s="221" t="n">
        <v>95</v>
      </c>
      <c r="G84" s="222" t="n">
        <v>3.99004975124378</v>
      </c>
      <c r="H84" s="220" t="s">
        <v>93</v>
      </c>
      <c r="I84" s="227"/>
    </row>
    <row r="85" customFormat="false" ht="12.75" hidden="false" customHeight="false" outlineLevel="0" collapsed="false">
      <c r="A85" s="219"/>
      <c r="B85" s="219" t="s">
        <v>468</v>
      </c>
      <c r="C85" s="220" t="s">
        <v>469</v>
      </c>
      <c r="D85" s="221" t="n">
        <v>288</v>
      </c>
      <c r="E85" s="221" t="n">
        <v>29</v>
      </c>
      <c r="F85" s="221" t="n">
        <v>90</v>
      </c>
      <c r="G85" s="222" t="n">
        <v>7.25806451612903</v>
      </c>
      <c r="H85" s="220" t="s">
        <v>470</v>
      </c>
      <c r="I85" s="227"/>
    </row>
    <row r="86" customFormat="false" ht="12.75" hidden="false" customHeight="false" outlineLevel="0" collapsed="false">
      <c r="A86" s="219"/>
      <c r="B86" s="219" t="s">
        <v>471</v>
      </c>
      <c r="C86" s="224" t="s">
        <v>472</v>
      </c>
      <c r="D86" s="221" t="n">
        <v>611</v>
      </c>
      <c r="E86" s="221" t="n">
        <v>84</v>
      </c>
      <c r="F86" s="221" t="n">
        <v>92</v>
      </c>
      <c r="G86" s="222" t="n">
        <v>4.10894418291863</v>
      </c>
      <c r="H86" s="224" t="s">
        <v>473</v>
      </c>
      <c r="I86" s="227"/>
    </row>
    <row r="87" customFormat="false" ht="12.75" hidden="false" customHeight="false" outlineLevel="0" collapsed="false">
      <c r="A87" s="219"/>
      <c r="B87" s="219" t="s">
        <v>474</v>
      </c>
      <c r="C87" s="220" t="s">
        <v>475</v>
      </c>
      <c r="D87" s="221" t="n">
        <v>268</v>
      </c>
      <c r="E87" s="221" t="n">
        <v>33</v>
      </c>
      <c r="F87" s="221" t="n">
        <v>47</v>
      </c>
      <c r="G87" s="222" t="n">
        <v>5.16377649325626</v>
      </c>
      <c r="H87" s="220" t="s">
        <v>476</v>
      </c>
      <c r="I87" s="227"/>
    </row>
    <row r="88" s="218" customFormat="true" ht="12.75" hidden="false" customHeight="false" outlineLevel="0" collapsed="false">
      <c r="A88" s="216" t="s">
        <v>94</v>
      </c>
      <c r="B88" s="216" t="s">
        <v>95</v>
      </c>
      <c r="C88" s="216" t="s">
        <v>210</v>
      </c>
      <c r="D88" s="207" t="n">
        <v>5985</v>
      </c>
      <c r="E88" s="208" t="n">
        <v>594</v>
      </c>
      <c r="F88" s="208" t="n">
        <v>2877</v>
      </c>
      <c r="G88" s="209" t="n">
        <v>11.4756298653986</v>
      </c>
      <c r="H88" s="216" t="s">
        <v>97</v>
      </c>
      <c r="I88" s="227"/>
      <c r="J88" s="186"/>
    </row>
    <row r="89" customFormat="false" ht="12.75" hidden="false" customHeight="false" outlineLevel="0" collapsed="false">
      <c r="A89" s="219"/>
      <c r="B89" s="219" t="s">
        <v>477</v>
      </c>
      <c r="C89" s="219" t="s">
        <v>478</v>
      </c>
      <c r="D89" s="221" t="n">
        <v>522</v>
      </c>
      <c r="E89" s="221" t="n">
        <v>35</v>
      </c>
      <c r="F89" s="221" t="n">
        <v>262</v>
      </c>
      <c r="G89" s="222" t="n">
        <v>14.9270803545896</v>
      </c>
      <c r="H89" s="219" t="s">
        <v>479</v>
      </c>
      <c r="I89" s="227"/>
    </row>
    <row r="90" customFormat="false" ht="12.75" hidden="false" customHeight="false" outlineLevel="0" collapsed="false">
      <c r="A90" s="219"/>
      <c r="B90" s="219" t="s">
        <v>480</v>
      </c>
      <c r="C90" s="219" t="s">
        <v>481</v>
      </c>
      <c r="D90" s="221" t="n">
        <v>1322</v>
      </c>
      <c r="E90" s="221" t="n">
        <v>152</v>
      </c>
      <c r="F90" s="221" t="n">
        <v>613</v>
      </c>
      <c r="G90" s="222" t="n">
        <v>14.5067486008998</v>
      </c>
      <c r="H90" s="219" t="s">
        <v>482</v>
      </c>
      <c r="I90" s="227"/>
    </row>
    <row r="91" customFormat="false" ht="12.75" hidden="false" customHeight="false" outlineLevel="0" collapsed="false">
      <c r="A91" s="219"/>
      <c r="B91" s="219" t="s">
        <v>483</v>
      </c>
      <c r="C91" s="219" t="s">
        <v>484</v>
      </c>
      <c r="D91" s="221" t="n">
        <v>1033</v>
      </c>
      <c r="E91" s="221" t="n">
        <v>95</v>
      </c>
      <c r="F91" s="221" t="n">
        <v>494</v>
      </c>
      <c r="G91" s="222" t="n">
        <v>15.0101714617844</v>
      </c>
      <c r="H91" s="219" t="s">
        <v>485</v>
      </c>
      <c r="I91" s="227"/>
    </row>
    <row r="92" customFormat="false" ht="12.75" hidden="false" customHeight="false" outlineLevel="0" collapsed="false">
      <c r="A92" s="219"/>
      <c r="B92" s="219" t="s">
        <v>486</v>
      </c>
      <c r="C92" s="219" t="s">
        <v>487</v>
      </c>
      <c r="D92" s="221" t="n">
        <v>693</v>
      </c>
      <c r="E92" s="221" t="n">
        <v>80</v>
      </c>
      <c r="F92" s="221" t="n">
        <v>394</v>
      </c>
      <c r="G92" s="222" t="n">
        <v>17.5754501648491</v>
      </c>
      <c r="H92" s="219" t="s">
        <v>488</v>
      </c>
      <c r="I92" s="227"/>
    </row>
    <row r="93" customFormat="false" ht="12.75" hidden="false" customHeight="false" outlineLevel="0" collapsed="false">
      <c r="A93" s="219"/>
      <c r="B93" s="219" t="s">
        <v>489</v>
      </c>
      <c r="C93" s="219" t="s">
        <v>210</v>
      </c>
      <c r="D93" s="221" t="n">
        <v>1385</v>
      </c>
      <c r="E93" s="221" t="n">
        <v>158</v>
      </c>
      <c r="F93" s="221" t="n">
        <v>526</v>
      </c>
      <c r="G93" s="222" t="n">
        <v>5.84832362131577</v>
      </c>
      <c r="H93" s="219" t="s">
        <v>97</v>
      </c>
      <c r="I93" s="227"/>
    </row>
    <row r="94" customFormat="false" ht="12.75" hidden="false" customHeight="false" outlineLevel="0" collapsed="false">
      <c r="A94" s="219"/>
      <c r="B94" s="219" t="s">
        <v>490</v>
      </c>
      <c r="C94" s="219" t="s">
        <v>491</v>
      </c>
      <c r="D94" s="221" t="n">
        <v>641</v>
      </c>
      <c r="E94" s="221" t="n">
        <v>37</v>
      </c>
      <c r="F94" s="221" t="n">
        <v>409</v>
      </c>
      <c r="G94" s="222" t="n">
        <v>26.6196013289037</v>
      </c>
      <c r="H94" s="219" t="s">
        <v>492</v>
      </c>
      <c r="I94" s="227"/>
    </row>
    <row r="95" customFormat="false" ht="12.75" hidden="false" customHeight="false" outlineLevel="0" collapsed="false">
      <c r="A95" s="219"/>
      <c r="B95" s="219" t="s">
        <v>493</v>
      </c>
      <c r="C95" s="219" t="s">
        <v>494</v>
      </c>
      <c r="D95" s="221" t="n">
        <v>389</v>
      </c>
      <c r="E95" s="221" t="n">
        <v>37</v>
      </c>
      <c r="F95" s="221" t="n">
        <v>179</v>
      </c>
      <c r="G95" s="222" t="n">
        <v>14.7965005705591</v>
      </c>
      <c r="H95" s="219" t="s">
        <v>495</v>
      </c>
      <c r="I95" s="227"/>
    </row>
    <row r="96" s="218" customFormat="true" ht="12.75" hidden="false" customHeight="false" outlineLevel="0" collapsed="false">
      <c r="A96" s="216" t="s">
        <v>98</v>
      </c>
      <c r="B96" s="216" t="s">
        <v>99</v>
      </c>
      <c r="C96" s="216" t="s">
        <v>211</v>
      </c>
      <c r="D96" s="207" t="n">
        <v>6563</v>
      </c>
      <c r="E96" s="208" t="n">
        <v>853</v>
      </c>
      <c r="F96" s="208" t="n">
        <v>2271</v>
      </c>
      <c r="G96" s="209" t="n">
        <v>6.3792768273717</v>
      </c>
      <c r="H96" s="216" t="s">
        <v>101</v>
      </c>
      <c r="I96" s="227"/>
      <c r="J96" s="186"/>
    </row>
    <row r="97" customFormat="false" ht="12.75" hidden="false" customHeight="false" outlineLevel="0" collapsed="false">
      <c r="A97" s="219"/>
      <c r="B97" s="219" t="s">
        <v>496</v>
      </c>
      <c r="C97" s="228" t="s">
        <v>497</v>
      </c>
      <c r="D97" s="221" t="n">
        <v>300</v>
      </c>
      <c r="E97" s="221" t="n">
        <v>38</v>
      </c>
      <c r="F97" s="221" t="n">
        <v>155</v>
      </c>
      <c r="G97" s="222" t="n">
        <v>19.3423597678917</v>
      </c>
      <c r="H97" s="228" t="s">
        <v>498</v>
      </c>
      <c r="I97" s="227"/>
    </row>
    <row r="98" customFormat="false" ht="12.75" hidden="false" customHeight="false" outlineLevel="0" collapsed="false">
      <c r="A98" s="219"/>
      <c r="B98" s="219" t="s">
        <v>499</v>
      </c>
      <c r="C98" s="228" t="s">
        <v>500</v>
      </c>
      <c r="D98" s="221" t="n">
        <v>667</v>
      </c>
      <c r="E98" s="221" t="n">
        <v>83</v>
      </c>
      <c r="F98" s="221" t="n">
        <v>343</v>
      </c>
      <c r="G98" s="222" t="n">
        <v>13.8439186384392</v>
      </c>
      <c r="H98" s="228" t="s">
        <v>501</v>
      </c>
      <c r="I98" s="227"/>
    </row>
    <row r="99" customFormat="false" ht="12.75" hidden="false" customHeight="false" outlineLevel="0" collapsed="false">
      <c r="A99" s="219"/>
      <c r="B99" s="219" t="s">
        <v>502</v>
      </c>
      <c r="C99" s="228" t="s">
        <v>503</v>
      </c>
      <c r="D99" s="221" t="n">
        <v>1207</v>
      </c>
      <c r="E99" s="221" t="n">
        <v>166</v>
      </c>
      <c r="F99" s="221" t="n">
        <v>777</v>
      </c>
      <c r="G99" s="222" t="n">
        <v>29.6924969249693</v>
      </c>
      <c r="H99" s="228" t="s">
        <v>504</v>
      </c>
      <c r="I99" s="227"/>
    </row>
    <row r="100" customFormat="false" ht="12.75" hidden="false" customHeight="false" outlineLevel="0" collapsed="false">
      <c r="A100" s="219"/>
      <c r="B100" s="219" t="s">
        <v>505</v>
      </c>
      <c r="C100" s="228" t="s">
        <v>506</v>
      </c>
      <c r="D100" s="221" t="n">
        <v>616</v>
      </c>
      <c r="E100" s="221" t="n">
        <v>73</v>
      </c>
      <c r="F100" s="221" t="n">
        <v>304</v>
      </c>
      <c r="G100" s="222" t="n">
        <v>18.080422659231</v>
      </c>
      <c r="H100" s="228" t="s">
        <v>507</v>
      </c>
      <c r="I100" s="227"/>
    </row>
    <row r="101" customFormat="false" ht="12.75" hidden="false" customHeight="false" outlineLevel="0" collapsed="false">
      <c r="A101" s="219"/>
      <c r="B101" s="219" t="s">
        <v>508</v>
      </c>
      <c r="C101" s="219" t="s">
        <v>509</v>
      </c>
      <c r="D101" s="221" t="n">
        <v>239</v>
      </c>
      <c r="E101" s="221" t="n">
        <v>16</v>
      </c>
      <c r="F101" s="221" t="n">
        <v>72</v>
      </c>
      <c r="G101" s="222" t="n">
        <v>8.27848978178039</v>
      </c>
      <c r="H101" s="219" t="s">
        <v>510</v>
      </c>
      <c r="I101" s="227"/>
    </row>
    <row r="102" customFormat="false" ht="12.75" hidden="false" customHeight="false" outlineLevel="0" collapsed="false">
      <c r="A102" s="219"/>
      <c r="B102" s="219" t="s">
        <v>511</v>
      </c>
      <c r="C102" s="219" t="s">
        <v>211</v>
      </c>
      <c r="D102" s="221" t="n">
        <v>2757</v>
      </c>
      <c r="E102" s="221" t="n">
        <v>396</v>
      </c>
      <c r="F102" s="221" t="n">
        <v>299</v>
      </c>
      <c r="G102" s="222" t="n">
        <v>3.40458637424518</v>
      </c>
      <c r="H102" s="219" t="s">
        <v>101</v>
      </c>
      <c r="I102" s="227"/>
    </row>
    <row r="103" customFormat="false" ht="12.75" hidden="false" customHeight="false" outlineLevel="0" collapsed="false">
      <c r="A103" s="219"/>
      <c r="B103" s="219" t="s">
        <v>512</v>
      </c>
      <c r="C103" s="228" t="s">
        <v>513</v>
      </c>
      <c r="D103" s="221" t="n">
        <v>353</v>
      </c>
      <c r="E103" s="221" t="n">
        <v>31</v>
      </c>
      <c r="F103" s="221" t="n">
        <v>111</v>
      </c>
      <c r="G103" s="222" t="n">
        <v>10.3976435935199</v>
      </c>
      <c r="H103" s="228" t="s">
        <v>514</v>
      </c>
      <c r="I103" s="227"/>
    </row>
    <row r="104" customFormat="false" ht="12.75" hidden="false" customHeight="false" outlineLevel="0" collapsed="false">
      <c r="A104" s="219"/>
      <c r="B104" s="219" t="s">
        <v>515</v>
      </c>
      <c r="C104" s="228" t="s">
        <v>516</v>
      </c>
      <c r="D104" s="221" t="n">
        <v>424</v>
      </c>
      <c r="E104" s="221" t="n">
        <v>50</v>
      </c>
      <c r="F104" s="221" t="n">
        <v>210</v>
      </c>
      <c r="G104" s="222" t="n">
        <v>23.8470191226097</v>
      </c>
      <c r="H104" s="228" t="s">
        <v>517</v>
      </c>
      <c r="I104" s="227"/>
    </row>
    <row r="105" s="218" customFormat="true" ht="12.75" hidden="false" customHeight="false" outlineLevel="0" collapsed="false">
      <c r="A105" s="216" t="s">
        <v>102</v>
      </c>
      <c r="B105" s="216" t="s">
        <v>103</v>
      </c>
      <c r="C105" s="216" t="s">
        <v>212</v>
      </c>
      <c r="D105" s="207" t="n">
        <v>6106</v>
      </c>
      <c r="E105" s="208" t="n">
        <v>730</v>
      </c>
      <c r="F105" s="208" t="n">
        <v>2659</v>
      </c>
      <c r="G105" s="209" t="n">
        <v>13.4144733951404</v>
      </c>
      <c r="H105" s="216" t="s">
        <v>105</v>
      </c>
      <c r="I105" s="227"/>
      <c r="J105" s="186"/>
    </row>
    <row r="106" customFormat="false" ht="12.75" hidden="false" customHeight="false" outlineLevel="0" collapsed="false">
      <c r="A106" s="219"/>
      <c r="B106" s="219" t="s">
        <v>518</v>
      </c>
      <c r="C106" s="219" t="s">
        <v>519</v>
      </c>
      <c r="D106" s="221" t="n">
        <v>229</v>
      </c>
      <c r="E106" s="221" t="n">
        <v>30</v>
      </c>
      <c r="F106" s="221" t="n">
        <v>101</v>
      </c>
      <c r="G106" s="222" t="n">
        <v>23.0846774193548</v>
      </c>
      <c r="H106" s="219" t="s">
        <v>520</v>
      </c>
      <c r="I106" s="227"/>
    </row>
    <row r="107" customFormat="false" ht="12.75" hidden="false" customHeight="false" outlineLevel="0" collapsed="false">
      <c r="A107" s="219"/>
      <c r="B107" s="219" t="s">
        <v>521</v>
      </c>
      <c r="C107" s="219" t="s">
        <v>522</v>
      </c>
      <c r="D107" s="221" t="n">
        <v>1005</v>
      </c>
      <c r="E107" s="221" t="n">
        <v>82</v>
      </c>
      <c r="F107" s="221" t="n">
        <v>573</v>
      </c>
      <c r="G107" s="222" t="n">
        <v>30.1168714414144</v>
      </c>
      <c r="H107" s="219" t="s">
        <v>523</v>
      </c>
      <c r="I107" s="227"/>
    </row>
    <row r="108" customFormat="false" ht="12.75" hidden="false" customHeight="false" outlineLevel="0" collapsed="false">
      <c r="A108" s="219"/>
      <c r="B108" s="219" t="s">
        <v>524</v>
      </c>
      <c r="C108" s="228" t="s">
        <v>525</v>
      </c>
      <c r="D108" s="221" t="n">
        <v>1747</v>
      </c>
      <c r="E108" s="221" t="n">
        <v>167</v>
      </c>
      <c r="F108" s="221" t="n">
        <v>976</v>
      </c>
      <c r="G108" s="222" t="n">
        <v>18.0456564404504</v>
      </c>
      <c r="H108" s="228" t="s">
        <v>526</v>
      </c>
      <c r="I108" s="227"/>
    </row>
    <row r="109" customFormat="false" ht="12.75" hidden="false" customHeight="false" outlineLevel="0" collapsed="false">
      <c r="A109" s="219"/>
      <c r="B109" s="219" t="s">
        <v>527</v>
      </c>
      <c r="C109" s="219" t="s">
        <v>528</v>
      </c>
      <c r="D109" s="221" t="n">
        <v>590</v>
      </c>
      <c r="E109" s="221" t="n">
        <v>125</v>
      </c>
      <c r="F109" s="221" t="n">
        <v>324</v>
      </c>
      <c r="G109" s="222" t="n">
        <v>37.8447722899294</v>
      </c>
      <c r="H109" s="219" t="s">
        <v>529</v>
      </c>
      <c r="I109" s="227"/>
    </row>
    <row r="110" customFormat="false" ht="12.75" hidden="false" customHeight="false" outlineLevel="0" collapsed="false">
      <c r="A110" s="219"/>
      <c r="B110" s="219" t="s">
        <v>530</v>
      </c>
      <c r="C110" s="219" t="s">
        <v>212</v>
      </c>
      <c r="D110" s="221" t="n">
        <v>1649</v>
      </c>
      <c r="E110" s="221" t="n">
        <v>210</v>
      </c>
      <c r="F110" s="221" t="n">
        <v>368</v>
      </c>
      <c r="G110" s="222" t="n">
        <v>7.10286009648518</v>
      </c>
      <c r="H110" s="219" t="s">
        <v>105</v>
      </c>
      <c r="I110" s="227"/>
    </row>
    <row r="111" customFormat="false" ht="12.75" hidden="false" customHeight="false" outlineLevel="0" collapsed="false">
      <c r="A111" s="219"/>
      <c r="B111" s="219" t="s">
        <v>531</v>
      </c>
      <c r="C111" s="219" t="s">
        <v>532</v>
      </c>
      <c r="D111" s="221" t="n">
        <v>386</v>
      </c>
      <c r="E111" s="221" t="n">
        <v>49</v>
      </c>
      <c r="F111" s="221" t="n">
        <v>188</v>
      </c>
      <c r="G111" s="222" t="n">
        <v>25.6308100929615</v>
      </c>
      <c r="H111" s="219" t="s">
        <v>533</v>
      </c>
      <c r="I111" s="227"/>
    </row>
    <row r="112" customFormat="false" ht="12.75" hidden="false" customHeight="false" outlineLevel="0" collapsed="false">
      <c r="A112" s="219"/>
      <c r="B112" s="219" t="s">
        <v>534</v>
      </c>
      <c r="C112" s="219" t="s">
        <v>535</v>
      </c>
      <c r="D112" s="221" t="n">
        <v>500</v>
      </c>
      <c r="E112" s="221" t="n">
        <v>67</v>
      </c>
      <c r="F112" s="221" t="n">
        <v>129</v>
      </c>
      <c r="G112" s="222" t="n">
        <v>9.56571647216376</v>
      </c>
      <c r="H112" s="219" t="s">
        <v>536</v>
      </c>
      <c r="I112" s="227"/>
    </row>
    <row r="113" s="218" customFormat="true" ht="12.75" hidden="false" customHeight="false" outlineLevel="0" collapsed="false">
      <c r="A113" s="216" t="s">
        <v>106</v>
      </c>
      <c r="B113" s="216" t="s">
        <v>106</v>
      </c>
      <c r="C113" s="217" t="s">
        <v>213</v>
      </c>
      <c r="D113" s="207" t="n">
        <v>32741</v>
      </c>
      <c r="E113" s="207" t="n">
        <v>4024</v>
      </c>
      <c r="F113" s="207" t="n">
        <v>10635</v>
      </c>
      <c r="G113" s="209" t="n">
        <v>7.65198328487693</v>
      </c>
      <c r="H113" s="217" t="s">
        <v>109</v>
      </c>
      <c r="I113" s="227"/>
      <c r="J113" s="186"/>
    </row>
    <row r="114" s="218" customFormat="true" ht="12.75" hidden="false" customHeight="false" outlineLevel="0" collapsed="false">
      <c r="A114" s="216" t="s">
        <v>110</v>
      </c>
      <c r="B114" s="216" t="s">
        <v>111</v>
      </c>
      <c r="C114" s="216" t="s">
        <v>214</v>
      </c>
      <c r="D114" s="207" t="n">
        <v>11120</v>
      </c>
      <c r="E114" s="208" t="n">
        <v>1602</v>
      </c>
      <c r="F114" s="208" t="n">
        <v>2021</v>
      </c>
      <c r="G114" s="209" t="n">
        <v>4.99333174672313</v>
      </c>
      <c r="H114" s="216" t="s">
        <v>113</v>
      </c>
      <c r="I114" s="227"/>
      <c r="J114" s="186"/>
    </row>
    <row r="115" customFormat="false" ht="12.75" hidden="false" customHeight="false" outlineLevel="0" collapsed="false">
      <c r="A115" s="219"/>
      <c r="B115" s="219" t="s">
        <v>537</v>
      </c>
      <c r="C115" s="224" t="s">
        <v>538</v>
      </c>
      <c r="D115" s="229" t="n">
        <v>393</v>
      </c>
      <c r="E115" s="229" t="n">
        <v>53</v>
      </c>
      <c r="F115" s="229" t="n">
        <v>167</v>
      </c>
      <c r="G115" s="222" t="n">
        <v>12.8599476439791</v>
      </c>
      <c r="H115" s="224" t="s">
        <v>539</v>
      </c>
      <c r="I115" s="227"/>
    </row>
    <row r="116" customFormat="false" ht="12.75" hidden="false" customHeight="false" outlineLevel="0" collapsed="false">
      <c r="A116" s="219"/>
      <c r="B116" s="219" t="s">
        <v>540</v>
      </c>
      <c r="C116" s="224" t="s">
        <v>541</v>
      </c>
      <c r="D116" s="221" t="n">
        <v>313</v>
      </c>
      <c r="E116" s="221" t="n">
        <v>46</v>
      </c>
      <c r="F116" s="221" t="n">
        <v>31</v>
      </c>
      <c r="G116" s="222" t="n">
        <v>3.8003885381253</v>
      </c>
      <c r="H116" s="224" t="s">
        <v>542</v>
      </c>
      <c r="I116" s="227"/>
    </row>
    <row r="117" customFormat="false" ht="12.75" hidden="false" customHeight="false" outlineLevel="0" collapsed="false">
      <c r="A117" s="219"/>
      <c r="B117" s="219" t="s">
        <v>543</v>
      </c>
      <c r="C117" s="224" t="s">
        <v>544</v>
      </c>
      <c r="D117" s="221" t="n">
        <v>164</v>
      </c>
      <c r="E117" s="221" t="n">
        <v>33</v>
      </c>
      <c r="F117" s="221" t="n">
        <v>3</v>
      </c>
      <c r="G117" s="222" t="n">
        <v>3.14477468839885</v>
      </c>
      <c r="H117" s="224" t="s">
        <v>545</v>
      </c>
      <c r="I117" s="227"/>
    </row>
    <row r="118" customFormat="false" ht="12.75" hidden="false" customHeight="false" outlineLevel="0" collapsed="false">
      <c r="A118" s="219"/>
      <c r="B118" s="219" t="s">
        <v>546</v>
      </c>
      <c r="C118" s="224" t="s">
        <v>500</v>
      </c>
      <c r="D118" s="229" t="n">
        <v>122</v>
      </c>
      <c r="E118" s="229" t="n">
        <v>11</v>
      </c>
      <c r="F118" s="229" t="n">
        <v>9</v>
      </c>
      <c r="G118" s="222" t="n">
        <v>9.15915915915916</v>
      </c>
      <c r="H118" s="224" t="s">
        <v>501</v>
      </c>
      <c r="I118" s="227"/>
    </row>
    <row r="119" customFormat="false" ht="12.75" hidden="false" customHeight="false" outlineLevel="0" collapsed="false">
      <c r="A119" s="219"/>
      <c r="B119" s="219" t="s">
        <v>547</v>
      </c>
      <c r="C119" s="219" t="s">
        <v>214</v>
      </c>
      <c r="D119" s="221" t="n">
        <v>5924</v>
      </c>
      <c r="E119" s="221" t="n">
        <v>902</v>
      </c>
      <c r="F119" s="221" t="n">
        <v>173</v>
      </c>
      <c r="G119" s="222" t="n">
        <v>3.40657508093779</v>
      </c>
      <c r="H119" s="219" t="s">
        <v>113</v>
      </c>
      <c r="I119" s="227"/>
    </row>
    <row r="120" customFormat="false" ht="12.75" hidden="false" customHeight="false" outlineLevel="0" collapsed="false">
      <c r="A120" s="219"/>
      <c r="B120" s="219" t="s">
        <v>548</v>
      </c>
      <c r="C120" s="224" t="s">
        <v>549</v>
      </c>
      <c r="D120" s="229" t="n">
        <v>208</v>
      </c>
      <c r="E120" s="229" t="n">
        <v>26</v>
      </c>
      <c r="F120" s="229" t="n">
        <v>64</v>
      </c>
      <c r="G120" s="222" t="n">
        <v>11.9677790563867</v>
      </c>
      <c r="H120" s="224" t="s">
        <v>550</v>
      </c>
      <c r="I120" s="227"/>
    </row>
    <row r="121" customFormat="false" ht="12.75" hidden="false" customHeight="false" outlineLevel="0" collapsed="false">
      <c r="A121" s="219"/>
      <c r="B121" s="219" t="s">
        <v>551</v>
      </c>
      <c r="C121" s="220" t="s">
        <v>552</v>
      </c>
      <c r="D121" s="229" t="n">
        <v>658</v>
      </c>
      <c r="E121" s="229" t="n">
        <v>66</v>
      </c>
      <c r="F121" s="229" t="n">
        <v>385</v>
      </c>
      <c r="G121" s="222" t="n">
        <v>21.8677301429046</v>
      </c>
      <c r="H121" s="220" t="s">
        <v>553</v>
      </c>
      <c r="I121" s="227"/>
    </row>
    <row r="122" customFormat="false" ht="12.75" hidden="false" customHeight="false" outlineLevel="0" collapsed="false">
      <c r="A122" s="219"/>
      <c r="B122" s="219" t="s">
        <v>554</v>
      </c>
      <c r="C122" s="224" t="s">
        <v>555</v>
      </c>
      <c r="D122" s="229" t="n">
        <v>193</v>
      </c>
      <c r="E122" s="229" t="n">
        <v>17</v>
      </c>
      <c r="F122" s="229" t="n">
        <v>51</v>
      </c>
      <c r="G122" s="222" t="n">
        <v>5.07627564439769</v>
      </c>
      <c r="H122" s="224" t="s">
        <v>556</v>
      </c>
      <c r="I122" s="227"/>
    </row>
    <row r="123" customFormat="false" ht="12.75" hidden="false" customHeight="false" outlineLevel="0" collapsed="false">
      <c r="A123" s="219"/>
      <c r="B123" s="219" t="s">
        <v>557</v>
      </c>
      <c r="C123" s="224" t="s">
        <v>558</v>
      </c>
      <c r="D123" s="229" t="n">
        <v>930</v>
      </c>
      <c r="E123" s="229" t="n">
        <v>140</v>
      </c>
      <c r="F123" s="229" t="n">
        <v>123</v>
      </c>
      <c r="G123" s="222" t="n">
        <v>14.7291732657586</v>
      </c>
      <c r="H123" s="224" t="s">
        <v>559</v>
      </c>
      <c r="I123" s="227"/>
    </row>
    <row r="124" customFormat="false" ht="12.75" hidden="false" customHeight="false" outlineLevel="0" collapsed="false">
      <c r="A124" s="219"/>
      <c r="B124" s="219" t="s">
        <v>560</v>
      </c>
      <c r="C124" s="224" t="s">
        <v>561</v>
      </c>
      <c r="D124" s="229" t="n">
        <v>1107</v>
      </c>
      <c r="E124" s="229" t="n">
        <v>128</v>
      </c>
      <c r="F124" s="229" t="n">
        <v>627</v>
      </c>
      <c r="G124" s="222" t="n">
        <v>25.176256538549</v>
      </c>
      <c r="H124" s="224" t="s">
        <v>562</v>
      </c>
      <c r="I124" s="227"/>
    </row>
    <row r="125" customFormat="false" ht="12.75" hidden="false" customHeight="false" outlineLevel="0" collapsed="false">
      <c r="A125" s="219"/>
      <c r="B125" s="219" t="s">
        <v>563</v>
      </c>
      <c r="C125" s="224" t="s">
        <v>564</v>
      </c>
      <c r="D125" s="229" t="n">
        <v>832</v>
      </c>
      <c r="E125" s="229" t="n">
        <v>139</v>
      </c>
      <c r="F125" s="229" t="n">
        <v>274</v>
      </c>
      <c r="G125" s="222" t="n">
        <v>9.33049231804418</v>
      </c>
      <c r="H125" s="224" t="s">
        <v>565</v>
      </c>
      <c r="I125" s="227"/>
    </row>
    <row r="126" customFormat="false" ht="12.75" hidden="false" customHeight="false" outlineLevel="0" collapsed="false">
      <c r="A126" s="219"/>
      <c r="B126" s="219" t="s">
        <v>566</v>
      </c>
      <c r="C126" s="220" t="s">
        <v>567</v>
      </c>
      <c r="D126" s="229" t="n">
        <v>276</v>
      </c>
      <c r="E126" s="229" t="n">
        <v>41</v>
      </c>
      <c r="F126" s="229" t="n">
        <v>114</v>
      </c>
      <c r="G126" s="222" t="n">
        <v>9.92092020129403</v>
      </c>
      <c r="H126" s="220" t="s">
        <v>568</v>
      </c>
      <c r="I126" s="227"/>
    </row>
    <row r="127" s="218" customFormat="true" ht="12.75" hidden="false" customHeight="false" outlineLevel="0" collapsed="false">
      <c r="A127" s="216" t="s">
        <v>114</v>
      </c>
      <c r="B127" s="216" t="s">
        <v>115</v>
      </c>
      <c r="C127" s="216" t="s">
        <v>215</v>
      </c>
      <c r="D127" s="207" t="n">
        <v>6431</v>
      </c>
      <c r="E127" s="208" t="n">
        <v>738</v>
      </c>
      <c r="F127" s="208" t="n">
        <v>1254</v>
      </c>
      <c r="G127" s="209" t="n">
        <v>8.0515318067432</v>
      </c>
      <c r="H127" s="216" t="s">
        <v>117</v>
      </c>
      <c r="I127" s="227"/>
      <c r="J127" s="186"/>
    </row>
    <row r="128" customFormat="false" ht="12.75" hidden="false" customHeight="false" outlineLevel="0" collapsed="false">
      <c r="A128" s="219"/>
      <c r="B128" s="219" t="s">
        <v>569</v>
      </c>
      <c r="C128" s="220" t="s">
        <v>570</v>
      </c>
      <c r="D128" s="229" t="n">
        <v>600</v>
      </c>
      <c r="E128" s="229" t="n">
        <v>76</v>
      </c>
      <c r="F128" s="229" t="n">
        <v>26</v>
      </c>
      <c r="G128" s="222" t="n">
        <v>7.3827980804725</v>
      </c>
      <c r="H128" s="220" t="s">
        <v>571</v>
      </c>
      <c r="I128" s="227"/>
    </row>
    <row r="129" customFormat="false" ht="12.75" hidden="false" customHeight="false" outlineLevel="0" collapsed="false">
      <c r="A129" s="219"/>
      <c r="B129" s="219" t="s">
        <v>572</v>
      </c>
      <c r="C129" s="220" t="s">
        <v>573</v>
      </c>
      <c r="D129" s="229" t="n">
        <v>962</v>
      </c>
      <c r="E129" s="229" t="n">
        <v>100</v>
      </c>
      <c r="F129" s="229" t="n">
        <v>503</v>
      </c>
      <c r="G129" s="222" t="n">
        <v>17.7983348751156</v>
      </c>
      <c r="H129" s="220" t="s">
        <v>574</v>
      </c>
      <c r="I129" s="227"/>
    </row>
    <row r="130" customFormat="false" ht="12.75" hidden="false" customHeight="false" outlineLevel="0" collapsed="false">
      <c r="A130" s="219"/>
      <c r="B130" s="219" t="s">
        <v>575</v>
      </c>
      <c r="C130" s="224" t="s">
        <v>215</v>
      </c>
      <c r="D130" s="229" t="n">
        <v>2445</v>
      </c>
      <c r="E130" s="229" t="n">
        <v>311</v>
      </c>
      <c r="F130" s="229" t="n">
        <v>21</v>
      </c>
      <c r="G130" s="222" t="n">
        <v>5.45637134568177</v>
      </c>
      <c r="H130" s="224" t="s">
        <v>117</v>
      </c>
      <c r="I130" s="227"/>
    </row>
    <row r="131" customFormat="false" ht="12.75" hidden="false" customHeight="false" outlineLevel="0" collapsed="false">
      <c r="A131" s="219"/>
      <c r="B131" s="219" t="s">
        <v>576</v>
      </c>
      <c r="C131" s="224" t="s">
        <v>577</v>
      </c>
      <c r="D131" s="229" t="n">
        <v>491</v>
      </c>
      <c r="E131" s="229" t="n">
        <v>56</v>
      </c>
      <c r="F131" s="229" t="n">
        <v>21</v>
      </c>
      <c r="G131" s="222" t="n">
        <v>7.34809937144568</v>
      </c>
      <c r="H131" s="224" t="s">
        <v>578</v>
      </c>
      <c r="I131" s="227"/>
    </row>
    <row r="132" customFormat="false" ht="12.75" hidden="false" customHeight="false" outlineLevel="0" collapsed="false">
      <c r="A132" s="219"/>
      <c r="B132" s="219" t="s">
        <v>579</v>
      </c>
      <c r="C132" s="224" t="s">
        <v>580</v>
      </c>
      <c r="D132" s="229" t="n">
        <v>555</v>
      </c>
      <c r="E132" s="229" t="n">
        <v>56</v>
      </c>
      <c r="F132" s="229" t="n">
        <v>66</v>
      </c>
      <c r="G132" s="222" t="n">
        <v>9.7078887528424</v>
      </c>
      <c r="H132" s="224" t="s">
        <v>581</v>
      </c>
      <c r="I132" s="227"/>
    </row>
    <row r="133" customFormat="false" ht="12.75" hidden="false" customHeight="false" outlineLevel="0" collapsed="false">
      <c r="A133" s="219"/>
      <c r="B133" s="219" t="s">
        <v>582</v>
      </c>
      <c r="C133" s="224" t="s">
        <v>583</v>
      </c>
      <c r="D133" s="229" t="n">
        <v>259</v>
      </c>
      <c r="E133" s="229" t="n">
        <v>36</v>
      </c>
      <c r="F133" s="229" t="n">
        <v>80</v>
      </c>
      <c r="G133" s="222" t="n">
        <v>20.3137254901961</v>
      </c>
      <c r="H133" s="224" t="s">
        <v>584</v>
      </c>
      <c r="I133" s="227"/>
    </row>
    <row r="134" customFormat="false" ht="12.75" hidden="false" customHeight="false" outlineLevel="0" collapsed="false">
      <c r="A134" s="219"/>
      <c r="B134" s="219" t="s">
        <v>585</v>
      </c>
      <c r="C134" s="220" t="s">
        <v>586</v>
      </c>
      <c r="D134" s="229" t="n">
        <v>842</v>
      </c>
      <c r="E134" s="229" t="n">
        <v>72</v>
      </c>
      <c r="F134" s="229" t="n">
        <v>442</v>
      </c>
      <c r="G134" s="222" t="n">
        <v>14.4574175824176</v>
      </c>
      <c r="H134" s="220" t="s">
        <v>587</v>
      </c>
      <c r="I134" s="227"/>
    </row>
    <row r="135" customFormat="false" ht="12.75" hidden="false" customHeight="false" outlineLevel="0" collapsed="false">
      <c r="A135" s="219"/>
      <c r="B135" s="219" t="s">
        <v>588</v>
      </c>
      <c r="C135" s="224" t="s">
        <v>589</v>
      </c>
      <c r="D135" s="229" t="n">
        <v>277</v>
      </c>
      <c r="E135" s="229" t="n">
        <v>31</v>
      </c>
      <c r="F135" s="229" t="n">
        <v>95</v>
      </c>
      <c r="G135" s="222" t="n">
        <v>13.6251844564683</v>
      </c>
      <c r="H135" s="224" t="s">
        <v>590</v>
      </c>
      <c r="I135" s="227"/>
    </row>
    <row r="136" s="218" customFormat="true" ht="12.75" hidden="false" customHeight="false" outlineLevel="0" collapsed="false">
      <c r="A136" s="216" t="s">
        <v>118</v>
      </c>
      <c r="B136" s="216" t="s">
        <v>119</v>
      </c>
      <c r="C136" s="216" t="s">
        <v>216</v>
      </c>
      <c r="D136" s="207" t="n">
        <v>6105</v>
      </c>
      <c r="E136" s="208" t="n">
        <v>553</v>
      </c>
      <c r="F136" s="208" t="n">
        <v>3021</v>
      </c>
      <c r="G136" s="209" t="n">
        <v>12.4166124308493</v>
      </c>
      <c r="H136" s="216" t="s">
        <v>121</v>
      </c>
      <c r="I136" s="227"/>
      <c r="J136" s="186"/>
    </row>
    <row r="137" customFormat="false" ht="12.75" hidden="false" customHeight="false" outlineLevel="0" collapsed="false">
      <c r="A137" s="219"/>
      <c r="B137" s="219" t="s">
        <v>591</v>
      </c>
      <c r="C137" s="219" t="s">
        <v>592</v>
      </c>
      <c r="D137" s="221" t="n">
        <v>569</v>
      </c>
      <c r="E137" s="221" t="n">
        <v>43</v>
      </c>
      <c r="F137" s="221" t="n">
        <v>401</v>
      </c>
      <c r="G137" s="222" t="n">
        <v>29.1944586967676</v>
      </c>
      <c r="H137" s="219" t="s">
        <v>593</v>
      </c>
      <c r="I137" s="227"/>
    </row>
    <row r="138" customFormat="false" ht="12.75" hidden="false" customHeight="false" outlineLevel="0" collapsed="false">
      <c r="A138" s="219"/>
      <c r="B138" s="219" t="s">
        <v>594</v>
      </c>
      <c r="C138" s="219" t="s">
        <v>595</v>
      </c>
      <c r="D138" s="221" t="n">
        <v>1611</v>
      </c>
      <c r="E138" s="221" t="n">
        <v>94</v>
      </c>
      <c r="F138" s="221" t="n">
        <v>1015</v>
      </c>
      <c r="G138" s="222" t="n">
        <v>20.8895228215768</v>
      </c>
      <c r="H138" s="219" t="s">
        <v>596</v>
      </c>
      <c r="I138" s="227"/>
    </row>
    <row r="139" customFormat="false" ht="12.75" hidden="false" customHeight="false" outlineLevel="0" collapsed="false">
      <c r="A139" s="219"/>
      <c r="B139" s="219" t="s">
        <v>597</v>
      </c>
      <c r="C139" s="219" t="s">
        <v>598</v>
      </c>
      <c r="D139" s="221" t="n">
        <v>693</v>
      </c>
      <c r="E139" s="221" t="n">
        <v>79</v>
      </c>
      <c r="F139" s="221" t="n">
        <v>349</v>
      </c>
      <c r="G139" s="222" t="n">
        <v>29.0322580645161</v>
      </c>
      <c r="H139" s="219" t="s">
        <v>599</v>
      </c>
      <c r="I139" s="227"/>
    </row>
    <row r="140" customFormat="false" ht="12.75" hidden="false" customHeight="false" outlineLevel="0" collapsed="false">
      <c r="A140" s="219"/>
      <c r="B140" s="219" t="s">
        <v>600</v>
      </c>
      <c r="C140" s="219" t="s">
        <v>601</v>
      </c>
      <c r="D140" s="221" t="n">
        <v>1474</v>
      </c>
      <c r="E140" s="221" t="n">
        <v>125</v>
      </c>
      <c r="F140" s="221" t="n">
        <v>710</v>
      </c>
      <c r="G140" s="222" t="n">
        <v>12.7641149982681</v>
      </c>
      <c r="H140" s="219" t="s">
        <v>602</v>
      </c>
      <c r="I140" s="227"/>
    </row>
    <row r="141" customFormat="false" ht="12.75" hidden="false" customHeight="false" outlineLevel="0" collapsed="false">
      <c r="A141" s="219"/>
      <c r="B141" s="219" t="s">
        <v>603</v>
      </c>
      <c r="C141" s="219" t="s">
        <v>216</v>
      </c>
      <c r="D141" s="221" t="n">
        <v>1758</v>
      </c>
      <c r="E141" s="221" t="n">
        <v>212</v>
      </c>
      <c r="F141" s="221" t="n">
        <v>546</v>
      </c>
      <c r="G141" s="222" t="n">
        <v>6.87470671046457</v>
      </c>
      <c r="H141" s="219" t="s">
        <v>121</v>
      </c>
      <c r="I141" s="227"/>
    </row>
    <row r="142" s="218" customFormat="true" ht="12.75" hidden="false" customHeight="false" outlineLevel="0" collapsed="false">
      <c r="A142" s="216" t="s">
        <v>122</v>
      </c>
      <c r="B142" s="216" t="s">
        <v>123</v>
      </c>
      <c r="C142" s="216" t="s">
        <v>217</v>
      </c>
      <c r="D142" s="207" t="n">
        <v>9085</v>
      </c>
      <c r="E142" s="208" t="n">
        <v>1131</v>
      </c>
      <c r="F142" s="208" t="n">
        <v>4339</v>
      </c>
      <c r="G142" s="209" t="n">
        <v>11.9322808584413</v>
      </c>
      <c r="H142" s="216" t="s">
        <v>125</v>
      </c>
      <c r="I142" s="227"/>
      <c r="J142" s="186"/>
    </row>
    <row r="143" customFormat="false" ht="12.75" hidden="false" customHeight="false" outlineLevel="0" collapsed="false">
      <c r="A143" s="219"/>
      <c r="B143" s="219" t="s">
        <v>604</v>
      </c>
      <c r="C143" s="224" t="s">
        <v>605</v>
      </c>
      <c r="D143" s="229" t="n">
        <v>552</v>
      </c>
      <c r="E143" s="229" t="n">
        <v>64</v>
      </c>
      <c r="F143" s="229" t="n">
        <v>200</v>
      </c>
      <c r="G143" s="222" t="n">
        <v>10.7372106594048</v>
      </c>
      <c r="H143" s="224" t="s">
        <v>606</v>
      </c>
      <c r="I143" s="227"/>
    </row>
    <row r="144" customFormat="false" ht="12.75" hidden="false" customHeight="false" outlineLevel="0" collapsed="false">
      <c r="A144" s="219"/>
      <c r="B144" s="219" t="s">
        <v>607</v>
      </c>
      <c r="C144" s="224" t="s">
        <v>608</v>
      </c>
      <c r="D144" s="229" t="n">
        <v>934</v>
      </c>
      <c r="E144" s="229" t="n">
        <v>138</v>
      </c>
      <c r="F144" s="229" t="n">
        <v>618</v>
      </c>
      <c r="G144" s="222" t="n">
        <v>45.0772200772201</v>
      </c>
      <c r="H144" s="224" t="s">
        <v>609</v>
      </c>
      <c r="I144" s="227"/>
    </row>
    <row r="145" customFormat="false" ht="12.75" hidden="false" customHeight="false" outlineLevel="0" collapsed="false">
      <c r="A145" s="219"/>
      <c r="B145" s="219" t="s">
        <v>610</v>
      </c>
      <c r="C145" s="224" t="s">
        <v>611</v>
      </c>
      <c r="D145" s="229" t="n">
        <v>1041</v>
      </c>
      <c r="E145" s="229" t="n">
        <v>98</v>
      </c>
      <c r="F145" s="229" t="n">
        <v>596</v>
      </c>
      <c r="G145" s="222" t="n">
        <v>33.4296724470135</v>
      </c>
      <c r="H145" s="224" t="s">
        <v>612</v>
      </c>
      <c r="I145" s="227"/>
    </row>
    <row r="146" customFormat="false" ht="12.75" hidden="false" customHeight="false" outlineLevel="0" collapsed="false">
      <c r="A146" s="219"/>
      <c r="B146" s="219" t="s">
        <v>613</v>
      </c>
      <c r="C146" s="224" t="s">
        <v>614</v>
      </c>
      <c r="D146" s="229" t="n">
        <v>1977</v>
      </c>
      <c r="E146" s="229" t="n">
        <v>218</v>
      </c>
      <c r="F146" s="229" t="n">
        <v>1342</v>
      </c>
      <c r="G146" s="222" t="n">
        <v>48.2430453879941</v>
      </c>
      <c r="H146" s="224" t="s">
        <v>615</v>
      </c>
      <c r="I146" s="227"/>
    </row>
    <row r="147" customFormat="false" ht="12.75" hidden="false" customHeight="false" outlineLevel="0" collapsed="false">
      <c r="A147" s="219"/>
      <c r="B147" s="219" t="s">
        <v>616</v>
      </c>
      <c r="C147" s="224" t="s">
        <v>617</v>
      </c>
      <c r="D147" s="229" t="n">
        <v>432</v>
      </c>
      <c r="E147" s="229" t="n">
        <v>60</v>
      </c>
      <c r="F147" s="229" t="n">
        <v>166</v>
      </c>
      <c r="G147" s="222" t="n">
        <v>14.9636300658123</v>
      </c>
      <c r="H147" s="224" t="s">
        <v>618</v>
      </c>
      <c r="I147" s="227"/>
    </row>
    <row r="148" customFormat="false" ht="12.75" hidden="false" customHeight="false" outlineLevel="0" collapsed="false">
      <c r="A148" s="219"/>
      <c r="B148" s="219" t="s">
        <v>619</v>
      </c>
      <c r="C148" s="224" t="s">
        <v>620</v>
      </c>
      <c r="D148" s="229" t="n">
        <v>916</v>
      </c>
      <c r="E148" s="229" t="n">
        <v>86</v>
      </c>
      <c r="F148" s="229" t="n">
        <v>614</v>
      </c>
      <c r="G148" s="222" t="n">
        <v>40.4772425983208</v>
      </c>
      <c r="H148" s="224" t="s">
        <v>621</v>
      </c>
      <c r="I148" s="227"/>
    </row>
    <row r="149" customFormat="false" ht="12.75" hidden="false" customHeight="false" outlineLevel="0" collapsed="false">
      <c r="A149" s="219"/>
      <c r="B149" s="219" t="s">
        <v>622</v>
      </c>
      <c r="C149" s="224" t="s">
        <v>623</v>
      </c>
      <c r="D149" s="229" t="n">
        <v>808</v>
      </c>
      <c r="E149" s="229" t="n">
        <v>115</v>
      </c>
      <c r="F149" s="229" t="n">
        <v>274</v>
      </c>
      <c r="G149" s="222" t="n">
        <v>11.7135401565671</v>
      </c>
      <c r="H149" s="224" t="s">
        <v>624</v>
      </c>
      <c r="I149" s="227"/>
    </row>
    <row r="150" customFormat="false" ht="12.75" hidden="false" customHeight="false" outlineLevel="0" collapsed="false">
      <c r="A150" s="219"/>
      <c r="B150" s="219" t="s">
        <v>625</v>
      </c>
      <c r="C150" s="224" t="s">
        <v>626</v>
      </c>
      <c r="D150" s="229" t="n">
        <v>227</v>
      </c>
      <c r="E150" s="229" t="n">
        <v>33</v>
      </c>
      <c r="F150" s="229" t="n">
        <v>65</v>
      </c>
      <c r="G150" s="222" t="n">
        <v>9.24643584521385</v>
      </c>
      <c r="H150" s="224" t="s">
        <v>627</v>
      </c>
      <c r="I150" s="227"/>
    </row>
    <row r="151" customFormat="false" ht="12.75" hidden="false" customHeight="false" outlineLevel="0" collapsed="false">
      <c r="A151" s="219"/>
      <c r="B151" s="219" t="s">
        <v>628</v>
      </c>
      <c r="C151" s="224" t="s">
        <v>629</v>
      </c>
      <c r="D151" s="229" t="n">
        <v>487</v>
      </c>
      <c r="E151" s="229" t="n">
        <v>53</v>
      </c>
      <c r="F151" s="229" t="n">
        <v>265</v>
      </c>
      <c r="G151" s="222" t="n">
        <v>24.3256743256743</v>
      </c>
      <c r="H151" s="224" t="s">
        <v>630</v>
      </c>
      <c r="I151" s="227"/>
    </row>
    <row r="152" customFormat="false" ht="12.75" hidden="false" customHeight="false" outlineLevel="0" collapsed="false">
      <c r="A152" s="219"/>
      <c r="B152" s="219" t="s">
        <v>631</v>
      </c>
      <c r="C152" s="224" t="s">
        <v>217</v>
      </c>
      <c r="D152" s="229" t="n">
        <v>1711</v>
      </c>
      <c r="E152" s="229" t="n">
        <v>266</v>
      </c>
      <c r="F152" s="229" t="n">
        <v>199</v>
      </c>
      <c r="G152" s="222" t="n">
        <v>3.78472836666077</v>
      </c>
      <c r="H152" s="224" t="s">
        <v>125</v>
      </c>
      <c r="I152" s="227"/>
    </row>
    <row r="153" s="218" customFormat="true" ht="12.75" hidden="false" customHeight="false" outlineLevel="0" collapsed="false">
      <c r="A153" s="216" t="s">
        <v>126</v>
      </c>
      <c r="B153" s="216" t="s">
        <v>126</v>
      </c>
      <c r="C153" s="217" t="s">
        <v>218</v>
      </c>
      <c r="D153" s="207" t="n">
        <v>32698</v>
      </c>
      <c r="E153" s="207" t="n">
        <v>5119</v>
      </c>
      <c r="F153" s="207" t="n">
        <v>8235</v>
      </c>
      <c r="G153" s="209" t="n">
        <v>6.95671044485246</v>
      </c>
      <c r="H153" s="217" t="s">
        <v>129</v>
      </c>
      <c r="I153" s="227"/>
      <c r="J153" s="186"/>
    </row>
    <row r="154" s="218" customFormat="true" ht="12.75" hidden="false" customHeight="false" outlineLevel="0" collapsed="false">
      <c r="A154" s="216" t="s">
        <v>130</v>
      </c>
      <c r="B154" s="216" t="s">
        <v>131</v>
      </c>
      <c r="C154" s="216" t="s">
        <v>219</v>
      </c>
      <c r="D154" s="207" t="n">
        <v>12242</v>
      </c>
      <c r="E154" s="208" t="n">
        <v>1840</v>
      </c>
      <c r="F154" s="208" t="n">
        <v>1359</v>
      </c>
      <c r="G154" s="209" t="n">
        <v>6.49622176940058</v>
      </c>
      <c r="H154" s="216" t="s">
        <v>133</v>
      </c>
      <c r="I154" s="227"/>
      <c r="J154" s="186"/>
    </row>
    <row r="155" customFormat="false" ht="12.75" hidden="false" customHeight="false" outlineLevel="0" collapsed="false">
      <c r="A155" s="219"/>
      <c r="B155" s="219" t="s">
        <v>632</v>
      </c>
      <c r="C155" s="220" t="s">
        <v>633</v>
      </c>
      <c r="D155" s="229" t="n">
        <v>1132</v>
      </c>
      <c r="E155" s="229" t="n">
        <v>139</v>
      </c>
      <c r="F155" s="229" t="n">
        <v>71</v>
      </c>
      <c r="G155" s="222" t="n">
        <v>8.74536464771323</v>
      </c>
      <c r="H155" s="220" t="s">
        <v>634</v>
      </c>
      <c r="I155" s="227"/>
    </row>
    <row r="156" customFormat="false" ht="12.75" hidden="false" customHeight="false" outlineLevel="0" collapsed="false">
      <c r="A156" s="219"/>
      <c r="B156" s="219" t="s">
        <v>635</v>
      </c>
      <c r="C156" s="220" t="s">
        <v>219</v>
      </c>
      <c r="D156" s="229" t="n">
        <v>4097</v>
      </c>
      <c r="E156" s="229" t="n">
        <v>652</v>
      </c>
      <c r="F156" s="229" t="n">
        <v>92</v>
      </c>
      <c r="G156" s="222" t="n">
        <v>3.84832146681445</v>
      </c>
      <c r="H156" s="220" t="s">
        <v>133</v>
      </c>
      <c r="I156" s="227"/>
    </row>
    <row r="157" customFormat="false" ht="12.75" hidden="false" customHeight="false" outlineLevel="0" collapsed="false">
      <c r="A157" s="219"/>
      <c r="B157" s="219" t="s">
        <v>636</v>
      </c>
      <c r="C157" s="220" t="s">
        <v>637</v>
      </c>
      <c r="D157" s="229" t="n">
        <v>192</v>
      </c>
      <c r="E157" s="229" t="n">
        <v>23</v>
      </c>
      <c r="F157" s="229" t="n">
        <v>28</v>
      </c>
      <c r="G157" s="222" t="n">
        <v>5.11046047378227</v>
      </c>
      <c r="H157" s="220" t="s">
        <v>638</v>
      </c>
      <c r="I157" s="227"/>
    </row>
    <row r="158" customFormat="false" ht="12.75" hidden="false" customHeight="false" outlineLevel="0" collapsed="false">
      <c r="A158" s="219"/>
      <c r="B158" s="219" t="s">
        <v>639</v>
      </c>
      <c r="C158" s="224" t="s">
        <v>640</v>
      </c>
      <c r="D158" s="229" t="n">
        <v>639</v>
      </c>
      <c r="E158" s="229" t="n">
        <v>90</v>
      </c>
      <c r="F158" s="229" t="n">
        <v>130</v>
      </c>
      <c r="G158" s="222" t="n">
        <v>6.06376921617005</v>
      </c>
      <c r="H158" s="224" t="s">
        <v>641</v>
      </c>
      <c r="I158" s="227"/>
    </row>
    <row r="159" customFormat="false" ht="12.75" hidden="false" customHeight="false" outlineLevel="0" collapsed="false">
      <c r="A159" s="219"/>
      <c r="B159" s="219" t="s">
        <v>642</v>
      </c>
      <c r="C159" s="224" t="s">
        <v>643</v>
      </c>
      <c r="D159" s="229" t="n">
        <v>113</v>
      </c>
      <c r="E159" s="229" t="n">
        <v>20</v>
      </c>
      <c r="F159" s="229" t="n">
        <v>25</v>
      </c>
      <c r="G159" s="222" t="n">
        <v>8.57359635811836</v>
      </c>
      <c r="H159" s="224" t="s">
        <v>644</v>
      </c>
      <c r="I159" s="227"/>
    </row>
    <row r="160" customFormat="false" ht="12.75" hidden="false" customHeight="false" outlineLevel="0" collapsed="false">
      <c r="A160" s="219"/>
      <c r="B160" s="219" t="s">
        <v>645</v>
      </c>
      <c r="C160" s="224" t="s">
        <v>646</v>
      </c>
      <c r="D160" s="229" t="n">
        <v>786</v>
      </c>
      <c r="E160" s="229" t="n">
        <v>125</v>
      </c>
      <c r="F160" s="229" t="n">
        <v>1</v>
      </c>
      <c r="G160" s="222" t="n">
        <v>7.48143917761279</v>
      </c>
      <c r="H160" s="224" t="s">
        <v>647</v>
      </c>
      <c r="I160" s="227"/>
    </row>
    <row r="161" customFormat="false" ht="12.75" hidden="false" customHeight="false" outlineLevel="0" collapsed="false">
      <c r="A161" s="219"/>
      <c r="B161" s="219" t="s">
        <v>648</v>
      </c>
      <c r="C161" s="224" t="s">
        <v>649</v>
      </c>
      <c r="D161" s="229" t="n">
        <v>1301</v>
      </c>
      <c r="E161" s="229" t="n">
        <v>175</v>
      </c>
      <c r="F161" s="229" t="n">
        <v>0</v>
      </c>
      <c r="G161" s="222" t="n">
        <v>10.7547325783252</v>
      </c>
      <c r="H161" s="224" t="s">
        <v>650</v>
      </c>
      <c r="I161" s="227"/>
    </row>
    <row r="162" customFormat="false" ht="12.75" hidden="false" customHeight="false" outlineLevel="0" collapsed="false">
      <c r="A162" s="219"/>
      <c r="B162" s="219" t="s">
        <v>651</v>
      </c>
      <c r="C162" s="220" t="s">
        <v>652</v>
      </c>
      <c r="D162" s="229" t="n">
        <v>134</v>
      </c>
      <c r="E162" s="229" t="n">
        <v>15</v>
      </c>
      <c r="F162" s="229" t="n">
        <v>6</v>
      </c>
      <c r="G162" s="222" t="n">
        <v>5.32379817242749</v>
      </c>
      <c r="H162" s="220" t="s">
        <v>653</v>
      </c>
      <c r="I162" s="227"/>
    </row>
    <row r="163" customFormat="false" ht="12.75" hidden="false" customHeight="false" outlineLevel="0" collapsed="false">
      <c r="A163" s="219"/>
      <c r="B163" s="219" t="s">
        <v>654</v>
      </c>
      <c r="C163" s="220" t="s">
        <v>655</v>
      </c>
      <c r="D163" s="229" t="n">
        <v>1985</v>
      </c>
      <c r="E163" s="229" t="n">
        <v>277</v>
      </c>
      <c r="F163" s="229" t="n">
        <v>510</v>
      </c>
      <c r="G163" s="222" t="n">
        <v>19.4284036409905</v>
      </c>
      <c r="H163" s="220" t="s">
        <v>656</v>
      </c>
      <c r="I163" s="227"/>
    </row>
    <row r="164" customFormat="false" ht="12.75" hidden="false" customHeight="false" outlineLevel="0" collapsed="false">
      <c r="A164" s="219"/>
      <c r="B164" s="219" t="s">
        <v>657</v>
      </c>
      <c r="C164" s="220" t="s">
        <v>658</v>
      </c>
      <c r="D164" s="229" t="n">
        <v>369</v>
      </c>
      <c r="E164" s="229" t="n">
        <v>60</v>
      </c>
      <c r="F164" s="229" t="n">
        <v>47</v>
      </c>
      <c r="G164" s="222" t="n">
        <v>7.41559485530547</v>
      </c>
      <c r="H164" s="220" t="s">
        <v>659</v>
      </c>
      <c r="I164" s="227"/>
    </row>
    <row r="165" customFormat="false" ht="12.75" hidden="false" customHeight="false" outlineLevel="0" collapsed="false">
      <c r="A165" s="219"/>
      <c r="B165" s="219" t="s">
        <v>660</v>
      </c>
      <c r="C165" s="220" t="s">
        <v>661</v>
      </c>
      <c r="D165" s="229" t="n">
        <v>627</v>
      </c>
      <c r="E165" s="229" t="n">
        <v>117</v>
      </c>
      <c r="F165" s="229" t="n">
        <v>204</v>
      </c>
      <c r="G165" s="222" t="n">
        <v>12.2941176470588</v>
      </c>
      <c r="H165" s="220" t="s">
        <v>662</v>
      </c>
      <c r="I165" s="227"/>
    </row>
    <row r="166" customFormat="false" ht="12.75" hidden="false" customHeight="false" outlineLevel="0" collapsed="false">
      <c r="A166" s="219"/>
      <c r="B166" s="219" t="s">
        <v>663</v>
      </c>
      <c r="C166" s="224" t="s">
        <v>664</v>
      </c>
      <c r="D166" s="229" t="n">
        <v>566</v>
      </c>
      <c r="E166" s="229" t="n">
        <v>96</v>
      </c>
      <c r="F166" s="229" t="n">
        <v>235</v>
      </c>
      <c r="G166" s="222" t="n">
        <v>13.0927596576452</v>
      </c>
      <c r="H166" s="224" t="s">
        <v>665</v>
      </c>
      <c r="I166" s="227"/>
    </row>
    <row r="167" customFormat="false" ht="12.75" hidden="false" customHeight="false" outlineLevel="0" collapsed="false">
      <c r="A167" s="219"/>
      <c r="B167" s="219" t="s">
        <v>666</v>
      </c>
      <c r="C167" s="224" t="s">
        <v>667</v>
      </c>
      <c r="D167" s="229" t="n">
        <v>301</v>
      </c>
      <c r="E167" s="229" t="n">
        <v>51</v>
      </c>
      <c r="F167" s="229" t="n">
        <v>10</v>
      </c>
      <c r="G167" s="222" t="n">
        <v>23.8470191226097</v>
      </c>
      <c r="H167" s="224" t="s">
        <v>668</v>
      </c>
      <c r="I167" s="227"/>
    </row>
    <row r="168" s="218" customFormat="true" ht="12.75" hidden="false" customHeight="false" outlineLevel="0" collapsed="false">
      <c r="A168" s="216" t="s">
        <v>134</v>
      </c>
      <c r="B168" s="216" t="s">
        <v>135</v>
      </c>
      <c r="C168" s="216" t="s">
        <v>220</v>
      </c>
      <c r="D168" s="207" t="n">
        <v>8907</v>
      </c>
      <c r="E168" s="208" t="n">
        <v>1445</v>
      </c>
      <c r="F168" s="208" t="n">
        <v>3719</v>
      </c>
      <c r="G168" s="209" t="n">
        <v>11.4050475690487</v>
      </c>
      <c r="H168" s="216" t="s">
        <v>137</v>
      </c>
      <c r="I168" s="227"/>
      <c r="J168" s="186"/>
    </row>
    <row r="169" customFormat="false" ht="12.75" hidden="false" customHeight="false" outlineLevel="0" collapsed="false">
      <c r="A169" s="219"/>
      <c r="B169" s="219" t="s">
        <v>669</v>
      </c>
      <c r="C169" s="224" t="s">
        <v>670</v>
      </c>
      <c r="D169" s="229" t="n">
        <v>1863</v>
      </c>
      <c r="E169" s="229" t="n">
        <v>204</v>
      </c>
      <c r="F169" s="229" t="n">
        <v>1140</v>
      </c>
      <c r="G169" s="222" t="n">
        <v>29.4312796208531</v>
      </c>
      <c r="H169" s="224" t="s">
        <v>671</v>
      </c>
      <c r="I169" s="227"/>
    </row>
    <row r="170" customFormat="false" ht="12.75" hidden="false" customHeight="false" outlineLevel="0" collapsed="false">
      <c r="A170" s="219"/>
      <c r="B170" s="219" t="s">
        <v>672</v>
      </c>
      <c r="C170" s="224" t="s">
        <v>673</v>
      </c>
      <c r="D170" s="229" t="n">
        <v>922</v>
      </c>
      <c r="E170" s="229" t="n">
        <v>214</v>
      </c>
      <c r="F170" s="229" t="n">
        <v>187</v>
      </c>
      <c r="G170" s="222" t="n">
        <v>6.64935814221838</v>
      </c>
      <c r="H170" s="224" t="s">
        <v>674</v>
      </c>
      <c r="I170" s="227"/>
    </row>
    <row r="171" customFormat="false" ht="12.75" hidden="false" customHeight="false" outlineLevel="0" collapsed="false">
      <c r="A171" s="219"/>
      <c r="B171" s="219" t="s">
        <v>675</v>
      </c>
      <c r="C171" s="224" t="s">
        <v>220</v>
      </c>
      <c r="D171" s="229" t="n">
        <v>4788</v>
      </c>
      <c r="E171" s="229" t="n">
        <v>765</v>
      </c>
      <c r="F171" s="229" t="n">
        <v>1829</v>
      </c>
      <c r="G171" s="222" t="n">
        <v>9.0659496714824</v>
      </c>
      <c r="H171" s="224" t="s">
        <v>137</v>
      </c>
      <c r="I171" s="227"/>
    </row>
    <row r="172" customFormat="false" ht="12.75" hidden="false" customHeight="false" outlineLevel="0" collapsed="false">
      <c r="A172" s="219"/>
      <c r="B172" s="219" t="s">
        <v>676</v>
      </c>
      <c r="C172" s="224" t="s">
        <v>677</v>
      </c>
      <c r="D172" s="229" t="n">
        <v>1334</v>
      </c>
      <c r="E172" s="229" t="n">
        <v>262</v>
      </c>
      <c r="F172" s="229" t="n">
        <v>563</v>
      </c>
      <c r="G172" s="222" t="n">
        <v>26.2185534591195</v>
      </c>
      <c r="H172" s="224" t="s">
        <v>678</v>
      </c>
      <c r="I172" s="227"/>
    </row>
    <row r="173" s="218" customFormat="true" ht="12.75" hidden="false" customHeight="false" outlineLevel="0" collapsed="false">
      <c r="A173" s="216" t="s">
        <v>138</v>
      </c>
      <c r="B173" s="216" t="s">
        <v>139</v>
      </c>
      <c r="C173" s="216" t="s">
        <v>221</v>
      </c>
      <c r="D173" s="207" t="n">
        <v>7436</v>
      </c>
      <c r="E173" s="208" t="n">
        <v>1305</v>
      </c>
      <c r="F173" s="208" t="n">
        <v>1850</v>
      </c>
      <c r="G173" s="209" t="n">
        <v>5.03463171222164</v>
      </c>
      <c r="H173" s="216" t="s">
        <v>141</v>
      </c>
      <c r="I173" s="227"/>
      <c r="J173" s="186"/>
    </row>
    <row r="174" customFormat="false" ht="12.75" hidden="false" customHeight="false" outlineLevel="0" collapsed="false">
      <c r="A174" s="219"/>
      <c r="B174" s="219" t="s">
        <v>679</v>
      </c>
      <c r="C174" s="224" t="s">
        <v>680</v>
      </c>
      <c r="D174" s="221" t="n">
        <v>723</v>
      </c>
      <c r="E174" s="221" t="n">
        <v>197</v>
      </c>
      <c r="F174" s="221" t="n">
        <v>444</v>
      </c>
      <c r="G174" s="222" t="n">
        <v>34.0555817239755</v>
      </c>
      <c r="H174" s="224" t="s">
        <v>681</v>
      </c>
      <c r="I174" s="227"/>
    </row>
    <row r="175" customFormat="false" ht="12.75" hidden="false" customHeight="false" outlineLevel="0" collapsed="false">
      <c r="A175" s="219"/>
      <c r="B175" s="219" t="s">
        <v>682</v>
      </c>
      <c r="C175" s="224" t="s">
        <v>683</v>
      </c>
      <c r="D175" s="221" t="n">
        <v>291</v>
      </c>
      <c r="E175" s="221" t="n">
        <v>34</v>
      </c>
      <c r="F175" s="221" t="n">
        <v>143</v>
      </c>
      <c r="G175" s="222" t="n">
        <v>19.7020988490183</v>
      </c>
      <c r="H175" s="224" t="s">
        <v>684</v>
      </c>
      <c r="I175" s="227"/>
    </row>
    <row r="176" customFormat="false" ht="12.75" hidden="false" customHeight="false" outlineLevel="0" collapsed="false">
      <c r="A176" s="219"/>
      <c r="B176" s="219" t="s">
        <v>685</v>
      </c>
      <c r="C176" s="224" t="s">
        <v>686</v>
      </c>
      <c r="D176" s="221" t="n">
        <v>341</v>
      </c>
      <c r="E176" s="221" t="n">
        <v>36</v>
      </c>
      <c r="F176" s="221" t="n">
        <v>146</v>
      </c>
      <c r="G176" s="222" t="n">
        <v>6.23856567874131</v>
      </c>
      <c r="H176" s="224" t="s">
        <v>687</v>
      </c>
      <c r="I176" s="227"/>
    </row>
    <row r="177" customFormat="false" ht="12.75" hidden="false" customHeight="false" outlineLevel="0" collapsed="false">
      <c r="A177" s="219"/>
      <c r="B177" s="219" t="s">
        <v>688</v>
      </c>
      <c r="C177" s="224" t="s">
        <v>689</v>
      </c>
      <c r="D177" s="221" t="n">
        <v>1223</v>
      </c>
      <c r="E177" s="221" t="n">
        <v>246</v>
      </c>
      <c r="F177" s="221" t="n">
        <v>106</v>
      </c>
      <c r="G177" s="222" t="n">
        <v>3.55492253582536</v>
      </c>
      <c r="H177" s="224" t="s">
        <v>690</v>
      </c>
      <c r="I177" s="227"/>
    </row>
    <row r="178" customFormat="false" ht="12.75" hidden="false" customHeight="false" outlineLevel="0" collapsed="false">
      <c r="A178" s="219"/>
      <c r="B178" s="219" t="s">
        <v>691</v>
      </c>
      <c r="C178" s="224" t="s">
        <v>692</v>
      </c>
      <c r="D178" s="221" t="n">
        <v>346</v>
      </c>
      <c r="E178" s="221" t="n">
        <v>87</v>
      </c>
      <c r="F178" s="221" t="n">
        <v>92</v>
      </c>
      <c r="G178" s="222" t="n">
        <v>12.1788102780711</v>
      </c>
      <c r="H178" s="224" t="s">
        <v>693</v>
      </c>
      <c r="I178" s="227"/>
    </row>
    <row r="179" customFormat="false" ht="12.75" hidden="false" customHeight="false" outlineLevel="0" collapsed="false">
      <c r="A179" s="219"/>
      <c r="B179" s="219" t="s">
        <v>694</v>
      </c>
      <c r="C179" s="224" t="s">
        <v>695</v>
      </c>
      <c r="D179" s="221" t="n">
        <v>405</v>
      </c>
      <c r="E179" s="221" t="n">
        <v>58</v>
      </c>
      <c r="F179" s="221" t="n">
        <v>237</v>
      </c>
      <c r="G179" s="222" t="n">
        <v>37.7446411929171</v>
      </c>
      <c r="H179" s="224" t="s">
        <v>696</v>
      </c>
      <c r="I179" s="227"/>
    </row>
    <row r="180" customFormat="false" ht="12.75" hidden="false" customHeight="false" outlineLevel="0" collapsed="false">
      <c r="A180" s="219"/>
      <c r="B180" s="219" t="s">
        <v>697</v>
      </c>
      <c r="C180" s="224" t="s">
        <v>698</v>
      </c>
      <c r="D180" s="221" t="n">
        <v>29</v>
      </c>
      <c r="E180" s="221" t="n">
        <v>3</v>
      </c>
      <c r="F180" s="221" t="n">
        <v>4</v>
      </c>
      <c r="G180" s="222" t="n">
        <v>4.61049284578696</v>
      </c>
      <c r="H180" s="224" t="s">
        <v>699</v>
      </c>
      <c r="I180" s="227"/>
    </row>
    <row r="181" customFormat="false" ht="12.75" hidden="false" customHeight="false" outlineLevel="0" collapsed="false">
      <c r="A181" s="219"/>
      <c r="B181" s="219" t="s">
        <v>700</v>
      </c>
      <c r="C181" s="224" t="s">
        <v>701</v>
      </c>
      <c r="D181" s="221" t="n">
        <v>219</v>
      </c>
      <c r="E181" s="221" t="n">
        <v>29</v>
      </c>
      <c r="F181" s="221" t="n">
        <v>24</v>
      </c>
      <c r="G181" s="222" t="n">
        <v>4.34093161546085</v>
      </c>
      <c r="H181" s="224" t="s">
        <v>702</v>
      </c>
      <c r="I181" s="227"/>
    </row>
    <row r="182" customFormat="false" ht="12.75" hidden="false" customHeight="false" outlineLevel="0" collapsed="false">
      <c r="A182" s="219"/>
      <c r="B182" s="219" t="s">
        <v>703</v>
      </c>
      <c r="C182" s="224" t="s">
        <v>704</v>
      </c>
      <c r="D182" s="221" t="n">
        <v>492</v>
      </c>
      <c r="E182" s="221" t="n">
        <v>69</v>
      </c>
      <c r="F182" s="221" t="n">
        <v>195</v>
      </c>
      <c r="G182" s="222" t="n">
        <v>5.59535994541112</v>
      </c>
      <c r="H182" s="224" t="s">
        <v>705</v>
      </c>
      <c r="I182" s="227"/>
    </row>
    <row r="183" customFormat="false" ht="12.75" hidden="false" customHeight="false" outlineLevel="0" collapsed="false">
      <c r="A183" s="219"/>
      <c r="B183" s="219" t="s">
        <v>706</v>
      </c>
      <c r="C183" s="224" t="s">
        <v>221</v>
      </c>
      <c r="D183" s="221" t="n">
        <v>2393</v>
      </c>
      <c r="E183" s="221" t="n">
        <v>381</v>
      </c>
      <c r="F183" s="221" t="n">
        <v>138</v>
      </c>
      <c r="G183" s="222" t="n">
        <v>3.0556087594969</v>
      </c>
      <c r="H183" s="224" t="s">
        <v>141</v>
      </c>
      <c r="I183" s="227"/>
    </row>
    <row r="184" customFormat="false" ht="12.75" hidden="false" customHeight="false" outlineLevel="0" collapsed="false">
      <c r="A184" s="219"/>
      <c r="B184" s="219" t="s">
        <v>707</v>
      </c>
      <c r="C184" s="224" t="s">
        <v>708</v>
      </c>
      <c r="D184" s="221" t="n">
        <v>974</v>
      </c>
      <c r="E184" s="221" t="n">
        <v>165</v>
      </c>
      <c r="F184" s="221" t="n">
        <v>321</v>
      </c>
      <c r="G184" s="222" t="n">
        <v>12.931492299522</v>
      </c>
      <c r="H184" s="224" t="s">
        <v>709</v>
      </c>
      <c r="I184" s="227"/>
    </row>
    <row r="185" s="218" customFormat="true" ht="12.75" hidden="false" customHeight="false" outlineLevel="0" collapsed="false">
      <c r="A185" s="216" t="s">
        <v>142</v>
      </c>
      <c r="B185" s="216" t="s">
        <v>143</v>
      </c>
      <c r="C185" s="216" t="s">
        <v>222</v>
      </c>
      <c r="D185" s="207" t="n">
        <v>4113</v>
      </c>
      <c r="E185" s="208" t="n">
        <v>529</v>
      </c>
      <c r="F185" s="208" t="n">
        <v>1307</v>
      </c>
      <c r="G185" s="209" t="n">
        <v>7.37374280643253</v>
      </c>
      <c r="H185" s="216" t="s">
        <v>145</v>
      </c>
      <c r="I185" s="227"/>
      <c r="J185" s="186"/>
    </row>
    <row r="186" customFormat="false" ht="12.75" hidden="false" customHeight="false" outlineLevel="0" collapsed="false">
      <c r="A186" s="219"/>
      <c r="B186" s="219" t="s">
        <v>710</v>
      </c>
      <c r="C186" s="224" t="s">
        <v>711</v>
      </c>
      <c r="D186" s="229" t="n">
        <v>243</v>
      </c>
      <c r="E186" s="229" t="n">
        <v>23</v>
      </c>
      <c r="F186" s="229" t="n">
        <v>155</v>
      </c>
      <c r="G186" s="222" t="n">
        <v>17.2096317280453</v>
      </c>
      <c r="H186" s="224" t="s">
        <v>712</v>
      </c>
      <c r="I186" s="227"/>
    </row>
    <row r="187" customFormat="false" ht="12.75" hidden="false" customHeight="false" outlineLevel="0" collapsed="false">
      <c r="A187" s="219"/>
      <c r="B187" s="219" t="s">
        <v>713</v>
      </c>
      <c r="C187" s="220" t="s">
        <v>714</v>
      </c>
      <c r="D187" s="229" t="n">
        <v>1007</v>
      </c>
      <c r="E187" s="229" t="n">
        <v>131</v>
      </c>
      <c r="F187" s="229" t="n">
        <v>499</v>
      </c>
      <c r="G187" s="222" t="n">
        <v>14.5815233130611</v>
      </c>
      <c r="H187" s="220" t="s">
        <v>715</v>
      </c>
      <c r="I187" s="227"/>
    </row>
    <row r="188" customFormat="false" ht="12.75" hidden="false" customHeight="false" outlineLevel="0" collapsed="false">
      <c r="A188" s="219"/>
      <c r="B188" s="219" t="s">
        <v>716</v>
      </c>
      <c r="C188" s="224" t="s">
        <v>717</v>
      </c>
      <c r="D188" s="229" t="n">
        <v>770</v>
      </c>
      <c r="E188" s="229" t="n">
        <v>145</v>
      </c>
      <c r="F188" s="229" t="n">
        <v>346</v>
      </c>
      <c r="G188" s="222" t="n">
        <v>17.7911275415897</v>
      </c>
      <c r="H188" s="224" t="s">
        <v>718</v>
      </c>
      <c r="I188" s="227"/>
    </row>
    <row r="189" customFormat="false" ht="12.75" hidden="false" customHeight="false" outlineLevel="0" collapsed="false">
      <c r="A189" s="219"/>
      <c r="B189" s="219" t="s">
        <v>719</v>
      </c>
      <c r="C189" s="224" t="s">
        <v>720</v>
      </c>
      <c r="D189" s="229" t="n">
        <v>634</v>
      </c>
      <c r="E189" s="229" t="n">
        <v>51</v>
      </c>
      <c r="F189" s="229" t="n">
        <v>197</v>
      </c>
      <c r="G189" s="222" t="n">
        <v>9.00568181818182</v>
      </c>
      <c r="H189" s="224" t="s">
        <v>721</v>
      </c>
      <c r="I189" s="227"/>
    </row>
    <row r="190" customFormat="false" ht="12.75" hidden="false" customHeight="false" outlineLevel="0" collapsed="false">
      <c r="A190" s="219"/>
      <c r="B190" s="219" t="s">
        <v>722</v>
      </c>
      <c r="C190" s="224" t="s">
        <v>222</v>
      </c>
      <c r="D190" s="229" t="n">
        <v>1459</v>
      </c>
      <c r="E190" s="229" t="n">
        <v>179</v>
      </c>
      <c r="F190" s="229" t="n">
        <v>110</v>
      </c>
      <c r="G190" s="222" t="n">
        <v>4.04233507882415</v>
      </c>
      <c r="H190" s="224" t="s">
        <v>145</v>
      </c>
      <c r="I190" s="227"/>
    </row>
    <row r="191" s="215" customFormat="true" ht="25.5" hidden="false" customHeight="false" outlineLevel="0" collapsed="false">
      <c r="A191" s="211" t="s">
        <v>146</v>
      </c>
      <c r="B191" s="211" t="s">
        <v>146</v>
      </c>
      <c r="C191" s="212" t="s">
        <v>147</v>
      </c>
      <c r="D191" s="213" t="n">
        <v>95537</v>
      </c>
      <c r="E191" s="213" t="n">
        <v>13877</v>
      </c>
      <c r="F191" s="213" t="n">
        <v>25294</v>
      </c>
      <c r="G191" s="214" t="n">
        <v>5.67</v>
      </c>
      <c r="H191" s="212" t="s">
        <v>148</v>
      </c>
      <c r="I191" s="227"/>
      <c r="J191" s="186"/>
    </row>
    <row r="192" s="218" customFormat="true" ht="12.75" hidden="false" customHeight="false" outlineLevel="0" collapsed="false">
      <c r="A192" s="216" t="s">
        <v>149</v>
      </c>
      <c r="B192" s="216" t="s">
        <v>149</v>
      </c>
      <c r="C192" s="217" t="s">
        <v>223</v>
      </c>
      <c r="D192" s="207" t="n">
        <v>46870</v>
      </c>
      <c r="E192" s="207" t="n">
        <v>7119</v>
      </c>
      <c r="F192" s="207" t="n">
        <v>10679</v>
      </c>
      <c r="G192" s="209" t="n">
        <v>4.49</v>
      </c>
      <c r="H192" s="217" t="s">
        <v>152</v>
      </c>
      <c r="I192" s="227"/>
      <c r="J192" s="186"/>
    </row>
    <row r="193" s="218" customFormat="true" ht="12.75" hidden="false" customHeight="false" outlineLevel="0" collapsed="false">
      <c r="A193" s="216" t="s">
        <v>153</v>
      </c>
      <c r="B193" s="216" t="s">
        <v>154</v>
      </c>
      <c r="C193" s="216" t="s">
        <v>224</v>
      </c>
      <c r="D193" s="207" t="n">
        <v>16228</v>
      </c>
      <c r="E193" s="208" t="n">
        <v>2637</v>
      </c>
      <c r="F193" s="208" t="n">
        <v>5240</v>
      </c>
      <c r="G193" s="209" t="n">
        <v>10.7233716373825</v>
      </c>
      <c r="H193" s="216" t="s">
        <v>156</v>
      </c>
      <c r="I193" s="227"/>
      <c r="J193" s="186"/>
    </row>
    <row r="194" customFormat="false" ht="12.75" hidden="false" customHeight="false" outlineLevel="0" collapsed="false">
      <c r="A194" s="219"/>
      <c r="B194" s="219" t="s">
        <v>723</v>
      </c>
      <c r="C194" s="219" t="s">
        <v>724</v>
      </c>
      <c r="D194" s="221" t="n">
        <v>461</v>
      </c>
      <c r="E194" s="221" t="n">
        <v>70</v>
      </c>
      <c r="F194" s="221" t="n">
        <v>114</v>
      </c>
      <c r="G194" s="222" t="n">
        <v>6.87136682068863</v>
      </c>
      <c r="H194" s="219" t="s">
        <v>725</v>
      </c>
      <c r="I194" s="227"/>
    </row>
    <row r="195" customFormat="false" ht="12.75" hidden="false" customHeight="false" outlineLevel="0" collapsed="false">
      <c r="A195" s="219"/>
      <c r="B195" s="219" t="s">
        <v>726</v>
      </c>
      <c r="C195" s="219" t="s">
        <v>727</v>
      </c>
      <c r="D195" s="221" t="n">
        <v>1875</v>
      </c>
      <c r="E195" s="221" t="n">
        <v>293</v>
      </c>
      <c r="F195" s="221" t="n">
        <v>1183</v>
      </c>
      <c r="G195" s="222" t="n">
        <v>45.8323148374481</v>
      </c>
      <c r="H195" s="219" t="s">
        <v>728</v>
      </c>
      <c r="I195" s="227"/>
    </row>
    <row r="196" customFormat="false" ht="12.75" hidden="false" customHeight="false" outlineLevel="0" collapsed="false">
      <c r="A196" s="219"/>
      <c r="B196" s="219" t="s">
        <v>729</v>
      </c>
      <c r="C196" s="228" t="s">
        <v>224</v>
      </c>
      <c r="D196" s="221" t="n">
        <v>2642</v>
      </c>
      <c r="E196" s="221" t="n">
        <v>397</v>
      </c>
      <c r="F196" s="221" t="n">
        <v>576</v>
      </c>
      <c r="G196" s="222" t="n">
        <v>6.79404428215085</v>
      </c>
      <c r="H196" s="228" t="s">
        <v>156</v>
      </c>
      <c r="I196" s="227"/>
    </row>
    <row r="197" customFormat="false" ht="12.75" hidden="false" customHeight="false" outlineLevel="0" collapsed="false">
      <c r="A197" s="219"/>
      <c r="B197" s="219" t="s">
        <v>730</v>
      </c>
      <c r="C197" s="228" t="s">
        <v>731</v>
      </c>
      <c r="D197" s="221" t="n">
        <v>1229</v>
      </c>
      <c r="E197" s="221" t="n">
        <v>205</v>
      </c>
      <c r="F197" s="221" t="n">
        <v>127</v>
      </c>
      <c r="G197" s="222" t="n">
        <v>7.90099646415943</v>
      </c>
      <c r="H197" s="228" t="s">
        <v>732</v>
      </c>
      <c r="I197" s="227"/>
    </row>
    <row r="198" customFormat="false" ht="12.75" hidden="false" customHeight="false" outlineLevel="0" collapsed="false">
      <c r="A198" s="219"/>
      <c r="B198" s="219" t="s">
        <v>733</v>
      </c>
      <c r="C198" s="228" t="s">
        <v>734</v>
      </c>
      <c r="D198" s="221" t="n">
        <v>970</v>
      </c>
      <c r="E198" s="221" t="n">
        <v>231</v>
      </c>
      <c r="F198" s="221" t="n">
        <v>116</v>
      </c>
      <c r="G198" s="222" t="n">
        <v>14.6858440575322</v>
      </c>
      <c r="H198" s="228" t="s">
        <v>735</v>
      </c>
      <c r="I198" s="227"/>
    </row>
    <row r="199" customFormat="false" ht="12.75" hidden="false" customHeight="false" outlineLevel="0" collapsed="false">
      <c r="A199" s="219"/>
      <c r="B199" s="219" t="s">
        <v>736</v>
      </c>
      <c r="C199" s="219" t="s">
        <v>737</v>
      </c>
      <c r="D199" s="221" t="n">
        <v>272</v>
      </c>
      <c r="E199" s="221" t="n">
        <v>39</v>
      </c>
      <c r="F199" s="221" t="n">
        <v>85</v>
      </c>
      <c r="G199" s="222" t="n">
        <v>12.1809225257501</v>
      </c>
      <c r="H199" s="219" t="s">
        <v>738</v>
      </c>
      <c r="I199" s="227"/>
    </row>
    <row r="200" customFormat="false" ht="12.75" hidden="false" customHeight="false" outlineLevel="0" collapsed="false">
      <c r="A200" s="219"/>
      <c r="B200" s="219" t="s">
        <v>739</v>
      </c>
      <c r="C200" s="219" t="s">
        <v>740</v>
      </c>
      <c r="D200" s="221" t="n">
        <v>2380</v>
      </c>
      <c r="E200" s="221" t="n">
        <v>408</v>
      </c>
      <c r="F200" s="221" t="n">
        <v>748</v>
      </c>
      <c r="G200" s="222" t="n">
        <v>9.56015264109259</v>
      </c>
      <c r="H200" s="219" t="s">
        <v>741</v>
      </c>
      <c r="I200" s="227"/>
    </row>
    <row r="201" customFormat="false" ht="12.75" hidden="false" customHeight="false" outlineLevel="0" collapsed="false">
      <c r="A201" s="219"/>
      <c r="B201" s="219" t="s">
        <v>742</v>
      </c>
      <c r="C201" s="219" t="s">
        <v>743</v>
      </c>
      <c r="D201" s="221" t="n">
        <v>773</v>
      </c>
      <c r="E201" s="221" t="n">
        <v>105</v>
      </c>
      <c r="F201" s="221" t="n">
        <v>154</v>
      </c>
      <c r="G201" s="222" t="n">
        <v>7.8580868150859</v>
      </c>
      <c r="H201" s="219" t="s">
        <v>744</v>
      </c>
      <c r="I201" s="227"/>
    </row>
    <row r="202" customFormat="false" ht="12.75" hidden="false" customHeight="false" outlineLevel="0" collapsed="false">
      <c r="A202" s="219"/>
      <c r="B202" s="219" t="s">
        <v>745</v>
      </c>
      <c r="C202" s="219" t="s">
        <v>746</v>
      </c>
      <c r="D202" s="221" t="n">
        <v>1111</v>
      </c>
      <c r="E202" s="221" t="n">
        <v>162</v>
      </c>
      <c r="F202" s="221" t="n">
        <v>201</v>
      </c>
      <c r="G202" s="222" t="n">
        <v>5.81827703587327</v>
      </c>
      <c r="H202" s="219" t="s">
        <v>747</v>
      </c>
      <c r="I202" s="227"/>
    </row>
    <row r="203" customFormat="false" ht="12.75" hidden="false" customHeight="false" outlineLevel="0" collapsed="false">
      <c r="A203" s="219"/>
      <c r="B203" s="219" t="s">
        <v>748</v>
      </c>
      <c r="C203" s="228" t="s">
        <v>749</v>
      </c>
      <c r="D203" s="221" t="n">
        <v>986</v>
      </c>
      <c r="E203" s="221" t="n">
        <v>202</v>
      </c>
      <c r="F203" s="221" t="n">
        <v>276</v>
      </c>
      <c r="G203" s="222" t="n">
        <v>15.3510820488868</v>
      </c>
      <c r="H203" s="228" t="s">
        <v>750</v>
      </c>
      <c r="I203" s="227"/>
    </row>
    <row r="204" customFormat="false" ht="12.75" hidden="false" customHeight="false" outlineLevel="0" collapsed="false">
      <c r="A204" s="219"/>
      <c r="B204" s="219" t="s">
        <v>751</v>
      </c>
      <c r="C204" s="228" t="s">
        <v>752</v>
      </c>
      <c r="D204" s="221" t="n">
        <v>756</v>
      </c>
      <c r="E204" s="221" t="n">
        <v>132</v>
      </c>
      <c r="F204" s="221" t="n">
        <v>269</v>
      </c>
      <c r="G204" s="222" t="n">
        <v>13.6882129277567</v>
      </c>
      <c r="H204" s="228" t="s">
        <v>753</v>
      </c>
      <c r="I204" s="227"/>
    </row>
    <row r="205" customFormat="false" ht="12.75" hidden="false" customHeight="false" outlineLevel="0" collapsed="false">
      <c r="A205" s="219"/>
      <c r="B205" s="219" t="s">
        <v>754</v>
      </c>
      <c r="C205" s="219" t="s">
        <v>755</v>
      </c>
      <c r="D205" s="221" t="n">
        <v>397</v>
      </c>
      <c r="E205" s="221" t="n">
        <v>51</v>
      </c>
      <c r="F205" s="221" t="n">
        <v>153</v>
      </c>
      <c r="G205" s="222" t="n">
        <v>20.1012658227848</v>
      </c>
      <c r="H205" s="219" t="s">
        <v>756</v>
      </c>
      <c r="I205" s="227"/>
    </row>
    <row r="206" customFormat="false" ht="12.75" hidden="false" customHeight="false" outlineLevel="0" collapsed="false">
      <c r="A206" s="219"/>
      <c r="B206" s="219" t="s">
        <v>757</v>
      </c>
      <c r="C206" s="228" t="s">
        <v>758</v>
      </c>
      <c r="D206" s="221" t="n">
        <v>721</v>
      </c>
      <c r="E206" s="221" t="n">
        <v>100</v>
      </c>
      <c r="F206" s="221" t="n">
        <v>294</v>
      </c>
      <c r="G206" s="222" t="n">
        <v>15.6060606060606</v>
      </c>
      <c r="H206" s="228" t="s">
        <v>759</v>
      </c>
      <c r="I206" s="227"/>
    </row>
    <row r="207" customFormat="false" ht="12.75" hidden="false" customHeight="false" outlineLevel="0" collapsed="false">
      <c r="A207" s="219"/>
      <c r="B207" s="219" t="s">
        <v>760</v>
      </c>
      <c r="C207" s="219" t="s">
        <v>761</v>
      </c>
      <c r="D207" s="221" t="n">
        <v>1655</v>
      </c>
      <c r="E207" s="221" t="n">
        <v>242</v>
      </c>
      <c r="F207" s="221" t="n">
        <v>944</v>
      </c>
      <c r="G207" s="222" t="n">
        <v>33.8792221084954</v>
      </c>
      <c r="H207" s="219" t="s">
        <v>762</v>
      </c>
      <c r="I207" s="227"/>
    </row>
    <row r="208" customFormat="false" ht="12.75" hidden="false" customHeight="false" outlineLevel="0" collapsed="false">
      <c r="A208" s="216" t="s">
        <v>157</v>
      </c>
      <c r="B208" s="216" t="s">
        <v>158</v>
      </c>
      <c r="C208" s="216" t="s">
        <v>225</v>
      </c>
      <c r="D208" s="207" t="n">
        <v>5096</v>
      </c>
      <c r="E208" s="208" t="n">
        <v>777</v>
      </c>
      <c r="F208" s="208" t="n">
        <v>1508</v>
      </c>
      <c r="G208" s="209" t="n">
        <v>8.95433220291332</v>
      </c>
      <c r="H208" s="216" t="s">
        <v>160</v>
      </c>
      <c r="I208" s="227"/>
    </row>
    <row r="209" customFormat="false" ht="12.75" hidden="false" customHeight="false" outlineLevel="0" collapsed="false">
      <c r="A209" s="219"/>
      <c r="B209" s="219" t="s">
        <v>763</v>
      </c>
      <c r="C209" s="219" t="s">
        <v>764</v>
      </c>
      <c r="D209" s="221" t="n">
        <v>374</v>
      </c>
      <c r="E209" s="221" t="n">
        <v>58</v>
      </c>
      <c r="F209" s="221" t="n">
        <v>54</v>
      </c>
      <c r="G209" s="222" t="n">
        <v>10.4265402843602</v>
      </c>
      <c r="H209" s="219" t="s">
        <v>765</v>
      </c>
      <c r="I209" s="227"/>
    </row>
    <row r="210" customFormat="false" ht="12.75" hidden="false" customHeight="false" outlineLevel="0" collapsed="false">
      <c r="A210" s="219"/>
      <c r="B210" s="219" t="s">
        <v>766</v>
      </c>
      <c r="C210" s="219" t="s">
        <v>767</v>
      </c>
      <c r="D210" s="221" t="n">
        <v>98</v>
      </c>
      <c r="E210" s="221" t="n">
        <v>17</v>
      </c>
      <c r="F210" s="221" t="n">
        <v>35</v>
      </c>
      <c r="G210" s="222" t="n">
        <v>10.9988776655443</v>
      </c>
      <c r="H210" s="219" t="s">
        <v>768</v>
      </c>
      <c r="I210" s="227"/>
    </row>
    <row r="211" customFormat="false" ht="12.75" hidden="false" customHeight="false" outlineLevel="0" collapsed="false">
      <c r="A211" s="219"/>
      <c r="B211" s="219" t="s">
        <v>769</v>
      </c>
      <c r="C211" s="219" t="s">
        <v>770</v>
      </c>
      <c r="D211" s="221" t="n">
        <v>1402</v>
      </c>
      <c r="E211" s="221" t="n">
        <v>223</v>
      </c>
      <c r="F211" s="221" t="n">
        <v>219</v>
      </c>
      <c r="G211" s="222" t="n">
        <v>7.14795554195983</v>
      </c>
      <c r="H211" s="219" t="s">
        <v>771</v>
      </c>
      <c r="I211" s="227"/>
    </row>
    <row r="212" customFormat="false" ht="12.75" hidden="false" customHeight="false" outlineLevel="0" collapsed="false">
      <c r="A212" s="219"/>
      <c r="B212" s="219" t="s">
        <v>772</v>
      </c>
      <c r="C212" s="228" t="s">
        <v>773</v>
      </c>
      <c r="D212" s="221" t="n">
        <v>140</v>
      </c>
      <c r="E212" s="221" t="n">
        <v>16</v>
      </c>
      <c r="F212" s="221" t="n">
        <v>55</v>
      </c>
      <c r="G212" s="222" t="n">
        <v>7.21277691911386</v>
      </c>
      <c r="H212" s="228" t="s">
        <v>774</v>
      </c>
      <c r="I212" s="227"/>
    </row>
    <row r="213" customFormat="false" ht="12.75" hidden="false" customHeight="false" outlineLevel="0" collapsed="false">
      <c r="A213" s="219"/>
      <c r="B213" s="219" t="s">
        <v>775</v>
      </c>
      <c r="C213" s="219" t="s">
        <v>225</v>
      </c>
      <c r="D213" s="221" t="n">
        <v>2562</v>
      </c>
      <c r="E213" s="221" t="n">
        <v>395</v>
      </c>
      <c r="F213" s="221" t="n">
        <v>987</v>
      </c>
      <c r="G213" s="222" t="n">
        <v>9.92715437073776</v>
      </c>
      <c r="H213" s="219" t="s">
        <v>160</v>
      </c>
      <c r="I213" s="227"/>
    </row>
    <row r="214" customFormat="false" ht="12.75" hidden="false" customHeight="false" outlineLevel="0" collapsed="false">
      <c r="A214" s="219"/>
      <c r="B214" s="219" t="s">
        <v>776</v>
      </c>
      <c r="C214" s="219" t="s">
        <v>777</v>
      </c>
      <c r="D214" s="221" t="n">
        <v>101</v>
      </c>
      <c r="E214" s="221" t="n">
        <v>7</v>
      </c>
      <c r="F214" s="221" t="n">
        <v>48</v>
      </c>
      <c r="G214" s="222" t="n">
        <v>16.3961038961039</v>
      </c>
      <c r="H214" s="219" t="s">
        <v>778</v>
      </c>
      <c r="I214" s="227"/>
    </row>
    <row r="215" customFormat="false" ht="12.75" hidden="false" customHeight="false" outlineLevel="0" collapsed="false">
      <c r="A215" s="219"/>
      <c r="B215" s="219" t="s">
        <v>779</v>
      </c>
      <c r="C215" s="228" t="s">
        <v>780</v>
      </c>
      <c r="D215" s="221" t="n">
        <v>116</v>
      </c>
      <c r="E215" s="221" t="n">
        <v>15</v>
      </c>
      <c r="F215" s="221" t="n">
        <v>38</v>
      </c>
      <c r="G215" s="222" t="n">
        <v>9.72338642078793</v>
      </c>
      <c r="H215" s="228" t="s">
        <v>781</v>
      </c>
      <c r="I215" s="227"/>
    </row>
    <row r="216" customFormat="false" ht="12.75" hidden="false" customHeight="false" outlineLevel="0" collapsed="false">
      <c r="A216" s="219"/>
      <c r="B216" s="219" t="s">
        <v>782</v>
      </c>
      <c r="C216" s="219" t="s">
        <v>783</v>
      </c>
      <c r="D216" s="221" t="n">
        <v>281</v>
      </c>
      <c r="E216" s="221" t="n">
        <v>42</v>
      </c>
      <c r="F216" s="221" t="n">
        <v>65</v>
      </c>
      <c r="G216" s="222" t="n">
        <v>9.12041544952937</v>
      </c>
      <c r="H216" s="219" t="s">
        <v>784</v>
      </c>
      <c r="I216" s="227"/>
    </row>
    <row r="217" customFormat="false" ht="12.75" hidden="false" customHeight="false" outlineLevel="0" collapsed="false">
      <c r="A217" s="219"/>
      <c r="B217" s="219" t="s">
        <v>785</v>
      </c>
      <c r="C217" s="219" t="s">
        <v>786</v>
      </c>
      <c r="D217" s="221" t="n">
        <v>22</v>
      </c>
      <c r="E217" s="221" t="n">
        <v>4</v>
      </c>
      <c r="F217" s="221" t="n">
        <v>7</v>
      </c>
      <c r="G217" s="222" t="n">
        <v>12.2222222222222</v>
      </c>
      <c r="H217" s="219" t="s">
        <v>787</v>
      </c>
      <c r="I217" s="227"/>
    </row>
    <row r="218" customFormat="false" ht="12.75" hidden="false" customHeight="false" outlineLevel="0" collapsed="false">
      <c r="A218" s="216" t="s">
        <v>161</v>
      </c>
      <c r="B218" s="216" t="s">
        <v>162</v>
      </c>
      <c r="C218" s="216" t="s">
        <v>226</v>
      </c>
      <c r="D218" s="207" t="n">
        <v>3230</v>
      </c>
      <c r="E218" s="208" t="n">
        <v>445</v>
      </c>
      <c r="F218" s="208" t="n">
        <v>753</v>
      </c>
      <c r="G218" s="209" t="n">
        <v>5.30926903035981</v>
      </c>
      <c r="H218" s="216" t="s">
        <v>164</v>
      </c>
      <c r="I218" s="227"/>
    </row>
    <row r="219" customFormat="false" ht="12.75" hidden="false" customHeight="false" outlineLevel="0" collapsed="false">
      <c r="A219" s="219"/>
      <c r="B219" s="219" t="s">
        <v>788</v>
      </c>
      <c r="C219" s="219" t="s">
        <v>789</v>
      </c>
      <c r="D219" s="229" t="n">
        <v>264</v>
      </c>
      <c r="E219" s="229" t="n">
        <v>37</v>
      </c>
      <c r="F219" s="229" t="n">
        <v>103</v>
      </c>
      <c r="G219" s="222" t="n">
        <v>9.72375690607735</v>
      </c>
      <c r="H219" s="219" t="s">
        <v>790</v>
      </c>
      <c r="I219" s="227"/>
    </row>
    <row r="220" customFormat="false" ht="12.75" hidden="false" customHeight="false" outlineLevel="0" collapsed="false">
      <c r="A220" s="219"/>
      <c r="B220" s="219" t="s">
        <v>791</v>
      </c>
      <c r="C220" s="219" t="s">
        <v>792</v>
      </c>
      <c r="D220" s="229" t="n">
        <v>99</v>
      </c>
      <c r="E220" s="229" t="n">
        <v>11</v>
      </c>
      <c r="F220" s="229" t="n">
        <v>44</v>
      </c>
      <c r="G220" s="222" t="n">
        <v>11.8421052631579</v>
      </c>
      <c r="H220" s="219" t="s">
        <v>793</v>
      </c>
      <c r="I220" s="227"/>
    </row>
    <row r="221" customFormat="false" ht="12.75" hidden="false" customHeight="false" outlineLevel="0" collapsed="false">
      <c r="A221" s="219"/>
      <c r="B221" s="219" t="s">
        <v>794</v>
      </c>
      <c r="C221" s="219" t="s">
        <v>795</v>
      </c>
      <c r="D221" s="229" t="n">
        <v>73</v>
      </c>
      <c r="E221" s="229" t="n">
        <v>4</v>
      </c>
      <c r="F221" s="229" t="n">
        <v>38</v>
      </c>
      <c r="G221" s="222" t="n">
        <v>21.0374639769452</v>
      </c>
      <c r="H221" s="219" t="s">
        <v>796</v>
      </c>
      <c r="I221" s="227"/>
    </row>
    <row r="222" customFormat="false" ht="12.75" hidden="false" customHeight="false" outlineLevel="0" collapsed="false">
      <c r="A222" s="219"/>
      <c r="B222" s="219" t="s">
        <v>797</v>
      </c>
      <c r="C222" s="219" t="s">
        <v>226</v>
      </c>
      <c r="D222" s="229" t="n">
        <v>1806</v>
      </c>
      <c r="E222" s="229" t="n">
        <v>245</v>
      </c>
      <c r="F222" s="229" t="n">
        <v>168</v>
      </c>
      <c r="G222" s="222" t="n">
        <v>3.88170055452865</v>
      </c>
      <c r="H222" s="219" t="s">
        <v>164</v>
      </c>
      <c r="I222" s="227"/>
    </row>
    <row r="223" customFormat="false" ht="12.75" hidden="false" customHeight="false" outlineLevel="0" collapsed="false">
      <c r="A223" s="219"/>
      <c r="B223" s="219" t="s">
        <v>798</v>
      </c>
      <c r="C223" s="219" t="s">
        <v>799</v>
      </c>
      <c r="D223" s="229" t="n">
        <v>591</v>
      </c>
      <c r="E223" s="229" t="n">
        <v>64</v>
      </c>
      <c r="F223" s="229" t="n">
        <v>159</v>
      </c>
      <c r="G223" s="222" t="n">
        <v>6.55646771688485</v>
      </c>
      <c r="H223" s="219" t="s">
        <v>800</v>
      </c>
      <c r="I223" s="227"/>
    </row>
    <row r="224" customFormat="false" ht="12.75" hidden="false" customHeight="false" outlineLevel="0" collapsed="false">
      <c r="A224" s="219"/>
      <c r="B224" s="219" t="s">
        <v>801</v>
      </c>
      <c r="C224" s="219" t="s">
        <v>802</v>
      </c>
      <c r="D224" s="229" t="n">
        <v>397</v>
      </c>
      <c r="E224" s="229" t="n">
        <v>84</v>
      </c>
      <c r="F224" s="229" t="n">
        <v>241</v>
      </c>
      <c r="G224" s="222" t="n">
        <v>28.3774124374553</v>
      </c>
      <c r="H224" s="219" t="s">
        <v>803</v>
      </c>
      <c r="I224" s="227"/>
    </row>
    <row r="225" customFormat="false" ht="12.75" hidden="false" customHeight="false" outlineLevel="0" collapsed="false">
      <c r="A225" s="216" t="s">
        <v>165</v>
      </c>
      <c r="B225" s="216" t="s">
        <v>166</v>
      </c>
      <c r="C225" s="216" t="s">
        <v>227</v>
      </c>
      <c r="D225" s="207" t="n">
        <v>8011</v>
      </c>
      <c r="E225" s="208" t="n">
        <v>1324</v>
      </c>
      <c r="F225" s="208" t="n">
        <v>2715</v>
      </c>
      <c r="G225" s="209" t="n">
        <v>7.33735723248551</v>
      </c>
      <c r="H225" s="216" t="s">
        <v>168</v>
      </c>
      <c r="I225" s="227"/>
    </row>
    <row r="226" customFormat="false" ht="12.75" hidden="false" customHeight="false" outlineLevel="0" collapsed="false">
      <c r="A226" s="219"/>
      <c r="B226" s="219" t="s">
        <v>804</v>
      </c>
      <c r="C226" s="219" t="s">
        <v>805</v>
      </c>
      <c r="D226" s="229" t="n">
        <v>45</v>
      </c>
      <c r="E226" s="229" t="n">
        <v>3</v>
      </c>
      <c r="F226" s="229" t="n">
        <v>6</v>
      </c>
      <c r="G226" s="222" t="n">
        <v>6.83890577507599</v>
      </c>
      <c r="H226" s="219" t="s">
        <v>806</v>
      </c>
      <c r="I226" s="227"/>
    </row>
    <row r="227" customFormat="false" ht="12.75" hidden="false" customHeight="false" outlineLevel="0" collapsed="false">
      <c r="A227" s="219"/>
      <c r="B227" s="219" t="s">
        <v>807</v>
      </c>
      <c r="C227" s="219" t="s">
        <v>808</v>
      </c>
      <c r="D227" s="229" t="n">
        <v>89</v>
      </c>
      <c r="E227" s="229" t="n">
        <v>16</v>
      </c>
      <c r="F227" s="229" t="n">
        <v>0</v>
      </c>
      <c r="G227" s="222" t="n">
        <v>2.21834496510469</v>
      </c>
      <c r="H227" s="219" t="s">
        <v>809</v>
      </c>
      <c r="I227" s="227"/>
    </row>
    <row r="228" customFormat="false" ht="12.75" hidden="false" customHeight="false" outlineLevel="0" collapsed="false">
      <c r="A228" s="219"/>
      <c r="B228" s="219" t="s">
        <v>810</v>
      </c>
      <c r="C228" s="228" t="s">
        <v>811</v>
      </c>
      <c r="D228" s="229" t="n">
        <v>907</v>
      </c>
      <c r="E228" s="229" t="n">
        <v>150</v>
      </c>
      <c r="F228" s="229" t="n">
        <v>236</v>
      </c>
      <c r="G228" s="222" t="n">
        <v>5.97299967072769</v>
      </c>
      <c r="H228" s="228" t="s">
        <v>812</v>
      </c>
      <c r="I228" s="227"/>
    </row>
    <row r="229" customFormat="false" ht="12.75" hidden="false" customHeight="false" outlineLevel="0" collapsed="false">
      <c r="A229" s="219"/>
      <c r="B229" s="219" t="s">
        <v>813</v>
      </c>
      <c r="C229" s="219" t="s">
        <v>814</v>
      </c>
      <c r="D229" s="229" t="n">
        <v>216</v>
      </c>
      <c r="E229" s="229" t="n">
        <v>25</v>
      </c>
      <c r="F229" s="229" t="n">
        <v>97</v>
      </c>
      <c r="G229" s="222" t="n">
        <v>9.62995987516719</v>
      </c>
      <c r="H229" s="219" t="s">
        <v>815</v>
      </c>
      <c r="I229" s="227"/>
    </row>
    <row r="230" customFormat="false" ht="12.75" hidden="false" customHeight="false" outlineLevel="0" collapsed="false">
      <c r="A230" s="219"/>
      <c r="B230" s="219" t="s">
        <v>816</v>
      </c>
      <c r="C230" s="228" t="s">
        <v>817</v>
      </c>
      <c r="D230" s="229" t="n">
        <v>116</v>
      </c>
      <c r="E230" s="229" t="n">
        <v>9</v>
      </c>
      <c r="F230" s="229" t="n">
        <v>36</v>
      </c>
      <c r="G230" s="222" t="n">
        <v>4.89658083579569</v>
      </c>
      <c r="H230" s="228" t="s">
        <v>818</v>
      </c>
      <c r="I230" s="227"/>
    </row>
    <row r="231" customFormat="false" ht="12.75" hidden="false" customHeight="false" outlineLevel="0" collapsed="false">
      <c r="A231" s="219"/>
      <c r="B231" s="219" t="s">
        <v>819</v>
      </c>
      <c r="C231" s="219" t="s">
        <v>820</v>
      </c>
      <c r="D231" s="229" t="n">
        <v>339</v>
      </c>
      <c r="E231" s="229" t="n">
        <v>80</v>
      </c>
      <c r="F231" s="229" t="n">
        <v>132</v>
      </c>
      <c r="G231" s="222" t="n">
        <v>17.3224322943281</v>
      </c>
      <c r="H231" s="219" t="s">
        <v>821</v>
      </c>
      <c r="I231" s="227"/>
    </row>
    <row r="232" customFormat="false" ht="12.75" hidden="false" customHeight="false" outlineLevel="0" collapsed="false">
      <c r="A232" s="219"/>
      <c r="B232" s="219" t="s">
        <v>822</v>
      </c>
      <c r="C232" s="219" t="s">
        <v>823</v>
      </c>
      <c r="D232" s="229" t="n">
        <v>85</v>
      </c>
      <c r="E232" s="229" t="n">
        <v>14</v>
      </c>
      <c r="F232" s="229" t="n">
        <v>11</v>
      </c>
      <c r="G232" s="222" t="n">
        <v>3.72480280455741</v>
      </c>
      <c r="H232" s="219" t="s">
        <v>824</v>
      </c>
      <c r="I232" s="227"/>
    </row>
    <row r="233" customFormat="false" ht="12.75" hidden="false" customHeight="false" outlineLevel="0" collapsed="false">
      <c r="A233" s="219"/>
      <c r="B233" s="219" t="s">
        <v>825</v>
      </c>
      <c r="C233" s="228" t="s">
        <v>826</v>
      </c>
      <c r="D233" s="229" t="n">
        <v>433</v>
      </c>
      <c r="E233" s="229" t="n">
        <v>52</v>
      </c>
      <c r="F233" s="229" t="n">
        <v>100</v>
      </c>
      <c r="G233" s="222" t="n">
        <v>4.10154399924221</v>
      </c>
      <c r="H233" s="228" t="s">
        <v>827</v>
      </c>
      <c r="I233" s="227"/>
    </row>
    <row r="234" customFormat="false" ht="12.75" hidden="false" customHeight="false" outlineLevel="0" collapsed="false">
      <c r="A234" s="219"/>
      <c r="B234" s="219" t="s">
        <v>828</v>
      </c>
      <c r="C234" s="228" t="s">
        <v>829</v>
      </c>
      <c r="D234" s="229" t="n">
        <v>403</v>
      </c>
      <c r="E234" s="229" t="n">
        <v>67</v>
      </c>
      <c r="F234" s="229" t="n">
        <v>121</v>
      </c>
      <c r="G234" s="222" t="n">
        <v>7.24950530670984</v>
      </c>
      <c r="H234" s="228" t="s">
        <v>830</v>
      </c>
      <c r="I234" s="227"/>
    </row>
    <row r="235" customFormat="false" ht="12.75" hidden="false" customHeight="false" outlineLevel="0" collapsed="false">
      <c r="A235" s="219"/>
      <c r="B235" s="219" t="s">
        <v>831</v>
      </c>
      <c r="C235" s="219" t="s">
        <v>832</v>
      </c>
      <c r="D235" s="229" t="n">
        <v>153</v>
      </c>
      <c r="E235" s="229" t="n">
        <v>35</v>
      </c>
      <c r="F235" s="229" t="n">
        <v>16</v>
      </c>
      <c r="G235" s="222" t="n">
        <v>5.76705616283453</v>
      </c>
      <c r="H235" s="219" t="s">
        <v>833</v>
      </c>
      <c r="I235" s="227"/>
    </row>
    <row r="236" customFormat="false" ht="12.75" hidden="false" customHeight="false" outlineLevel="0" collapsed="false">
      <c r="A236" s="219"/>
      <c r="B236" s="219" t="s">
        <v>834</v>
      </c>
      <c r="C236" s="219" t="s">
        <v>835</v>
      </c>
      <c r="D236" s="229" t="n">
        <v>742</v>
      </c>
      <c r="E236" s="229" t="n">
        <v>146</v>
      </c>
      <c r="F236" s="229" t="n">
        <v>270</v>
      </c>
      <c r="G236" s="222" t="n">
        <v>10.7848837209302</v>
      </c>
      <c r="H236" s="219" t="s">
        <v>836</v>
      </c>
      <c r="I236" s="227"/>
    </row>
    <row r="237" customFormat="false" ht="12.75" hidden="false" customHeight="false" outlineLevel="0" collapsed="false">
      <c r="A237" s="219"/>
      <c r="B237" s="219" t="s">
        <v>837</v>
      </c>
      <c r="C237" s="219" t="s">
        <v>838</v>
      </c>
      <c r="D237" s="229" t="n">
        <v>68</v>
      </c>
      <c r="E237" s="229" t="n">
        <v>9</v>
      </c>
      <c r="F237" s="229" t="n">
        <v>16</v>
      </c>
      <c r="G237" s="222" t="n">
        <v>6.65362035225049</v>
      </c>
      <c r="H237" s="219" t="s">
        <v>839</v>
      </c>
      <c r="I237" s="227"/>
    </row>
    <row r="238" customFormat="false" ht="12.75" hidden="false" customHeight="false" outlineLevel="0" collapsed="false">
      <c r="A238" s="219"/>
      <c r="B238" s="219" t="s">
        <v>840</v>
      </c>
      <c r="C238" s="219" t="s">
        <v>841</v>
      </c>
      <c r="D238" s="229" t="n">
        <v>585</v>
      </c>
      <c r="E238" s="229" t="n">
        <v>93</v>
      </c>
      <c r="F238" s="229" t="n">
        <v>238</v>
      </c>
      <c r="G238" s="222" t="n">
        <v>9.65984147952444</v>
      </c>
      <c r="H238" s="219" t="s">
        <v>842</v>
      </c>
      <c r="I238" s="227"/>
    </row>
    <row r="239" customFormat="false" ht="12.75" hidden="false" customHeight="false" outlineLevel="0" collapsed="false">
      <c r="A239" s="219"/>
      <c r="B239" s="219" t="s">
        <v>843</v>
      </c>
      <c r="C239" s="219" t="s">
        <v>844</v>
      </c>
      <c r="D239" s="229" t="n">
        <v>357</v>
      </c>
      <c r="E239" s="229" t="n">
        <v>51</v>
      </c>
      <c r="F239" s="229" t="n">
        <v>59</v>
      </c>
      <c r="G239" s="222" t="n">
        <v>4.16520826041302</v>
      </c>
      <c r="H239" s="219" t="s">
        <v>845</v>
      </c>
      <c r="I239" s="227"/>
    </row>
    <row r="240" customFormat="false" ht="12.75" hidden="false" customHeight="false" outlineLevel="0" collapsed="false">
      <c r="A240" s="219"/>
      <c r="B240" s="219" t="s">
        <v>846</v>
      </c>
      <c r="C240" s="219" t="s">
        <v>847</v>
      </c>
      <c r="D240" s="229" t="n">
        <v>50</v>
      </c>
      <c r="E240" s="229" t="n">
        <v>7</v>
      </c>
      <c r="F240" s="229" t="n">
        <v>18</v>
      </c>
      <c r="G240" s="222" t="n">
        <v>5.59284116331096</v>
      </c>
      <c r="H240" s="219" t="s">
        <v>848</v>
      </c>
      <c r="I240" s="227"/>
    </row>
    <row r="241" customFormat="false" ht="12.75" hidden="false" customHeight="false" outlineLevel="0" collapsed="false">
      <c r="A241" s="219"/>
      <c r="B241" s="219" t="s">
        <v>849</v>
      </c>
      <c r="C241" s="219" t="s">
        <v>850</v>
      </c>
      <c r="D241" s="229" t="n">
        <v>275</v>
      </c>
      <c r="E241" s="229" t="n">
        <v>54</v>
      </c>
      <c r="F241" s="229" t="n">
        <v>45</v>
      </c>
      <c r="G241" s="222" t="n">
        <v>6.91302161890397</v>
      </c>
      <c r="H241" s="219" t="s">
        <v>851</v>
      </c>
      <c r="I241" s="227"/>
    </row>
    <row r="242" customFormat="false" ht="12.75" hidden="false" customHeight="false" outlineLevel="0" collapsed="false">
      <c r="A242" s="219"/>
      <c r="B242" s="219" t="s">
        <v>852</v>
      </c>
      <c r="C242" s="228" t="s">
        <v>853</v>
      </c>
      <c r="D242" s="229" t="n">
        <v>521</v>
      </c>
      <c r="E242" s="229" t="n">
        <v>106</v>
      </c>
      <c r="F242" s="229" t="n">
        <v>307</v>
      </c>
      <c r="G242" s="222" t="n">
        <v>16.9817470664928</v>
      </c>
      <c r="H242" s="228" t="s">
        <v>854</v>
      </c>
      <c r="I242" s="227"/>
    </row>
    <row r="243" customFormat="false" ht="12.75" hidden="false" customHeight="false" outlineLevel="0" collapsed="false">
      <c r="A243" s="219"/>
      <c r="B243" s="219" t="s">
        <v>855</v>
      </c>
      <c r="C243" s="219" t="s">
        <v>856</v>
      </c>
      <c r="D243" s="229" t="n">
        <v>1630</v>
      </c>
      <c r="E243" s="229" t="n">
        <v>265</v>
      </c>
      <c r="F243" s="229" t="n">
        <v>665</v>
      </c>
      <c r="G243" s="222" t="n">
        <v>10.4863612969635</v>
      </c>
      <c r="H243" s="219" t="s">
        <v>857</v>
      </c>
      <c r="I243" s="227"/>
    </row>
    <row r="244" customFormat="false" ht="12.75" hidden="false" customHeight="false" outlineLevel="0" collapsed="false">
      <c r="A244" s="219"/>
      <c r="B244" s="219" t="s">
        <v>858</v>
      </c>
      <c r="C244" s="219" t="s">
        <v>859</v>
      </c>
      <c r="D244" s="229" t="n">
        <v>704</v>
      </c>
      <c r="E244" s="229" t="n">
        <v>90</v>
      </c>
      <c r="F244" s="229" t="n">
        <v>314</v>
      </c>
      <c r="G244" s="222" t="n">
        <v>7.29533678756477</v>
      </c>
      <c r="H244" s="219" t="s">
        <v>860</v>
      </c>
      <c r="I244" s="227"/>
    </row>
    <row r="245" customFormat="false" ht="12.75" hidden="false" customHeight="false" outlineLevel="0" collapsed="false">
      <c r="A245" s="219"/>
      <c r="B245" s="219" t="s">
        <v>861</v>
      </c>
      <c r="C245" s="219" t="s">
        <v>862</v>
      </c>
      <c r="D245" s="229" t="n">
        <v>217</v>
      </c>
      <c r="E245" s="229" t="n">
        <v>34</v>
      </c>
      <c r="F245" s="229" t="n">
        <v>20</v>
      </c>
      <c r="G245" s="222" t="n">
        <v>4.47146095198846</v>
      </c>
      <c r="H245" s="219" t="s">
        <v>863</v>
      </c>
      <c r="I245" s="227"/>
    </row>
    <row r="246" customFormat="false" ht="12.75" hidden="false" customHeight="false" outlineLevel="0" collapsed="false">
      <c r="A246" s="219"/>
      <c r="B246" s="219" t="s">
        <v>864</v>
      </c>
      <c r="C246" s="219" t="s">
        <v>865</v>
      </c>
      <c r="D246" s="229" t="n">
        <v>42</v>
      </c>
      <c r="E246" s="229" t="n">
        <v>10</v>
      </c>
      <c r="F246" s="229" t="n">
        <v>5</v>
      </c>
      <c r="G246" s="222" t="n">
        <v>7.70642201834862</v>
      </c>
      <c r="H246" s="219" t="s">
        <v>866</v>
      </c>
      <c r="I246" s="227"/>
    </row>
    <row r="247" customFormat="false" ht="12.75" hidden="false" customHeight="false" outlineLevel="0" collapsed="false">
      <c r="A247" s="219"/>
      <c r="B247" s="219" t="s">
        <v>867</v>
      </c>
      <c r="C247" s="219" t="s">
        <v>868</v>
      </c>
      <c r="D247" s="229" t="n">
        <v>34</v>
      </c>
      <c r="E247" s="229" t="n">
        <v>8</v>
      </c>
      <c r="F247" s="229" t="n">
        <v>3</v>
      </c>
      <c r="G247" s="222" t="n">
        <v>5.27131782945736</v>
      </c>
      <c r="H247" s="219" t="s">
        <v>869</v>
      </c>
      <c r="I247" s="227"/>
    </row>
    <row r="248" customFormat="false" ht="12.75" hidden="false" customHeight="false" outlineLevel="0" collapsed="false">
      <c r="A248" s="216" t="s">
        <v>169</v>
      </c>
      <c r="B248" s="216" t="s">
        <v>170</v>
      </c>
      <c r="C248" s="216" t="s">
        <v>228</v>
      </c>
      <c r="D248" s="207" t="n">
        <v>14305</v>
      </c>
      <c r="E248" s="208" t="n">
        <v>1936</v>
      </c>
      <c r="F248" s="208" t="n">
        <v>463</v>
      </c>
      <c r="G248" s="209" t="n">
        <v>2.14959239640858</v>
      </c>
      <c r="H248" s="216" t="s">
        <v>172</v>
      </c>
      <c r="I248" s="227"/>
    </row>
    <row r="249" customFormat="false" ht="12.75" hidden="false" customHeight="false" outlineLevel="0" collapsed="false">
      <c r="A249" s="219"/>
      <c r="B249" s="219" t="s">
        <v>870</v>
      </c>
      <c r="C249" s="219" t="s">
        <v>228</v>
      </c>
      <c r="D249" s="229" t="n">
        <v>14305</v>
      </c>
      <c r="E249" s="221" t="n">
        <v>1936</v>
      </c>
      <c r="F249" s="221" t="n">
        <v>463</v>
      </c>
      <c r="G249" s="222" t="n">
        <v>2.14959239640858</v>
      </c>
      <c r="H249" s="219" t="s">
        <v>871</v>
      </c>
      <c r="I249" s="227"/>
    </row>
    <row r="250" customFormat="false" ht="12.75" hidden="false" customHeight="false" outlineLevel="0" collapsed="false">
      <c r="A250" s="216" t="s">
        <v>173</v>
      </c>
      <c r="B250" s="216" t="s">
        <v>173</v>
      </c>
      <c r="C250" s="217" t="s">
        <v>253</v>
      </c>
      <c r="D250" s="207" t="n">
        <v>48667</v>
      </c>
      <c r="E250" s="207" t="n">
        <v>6758</v>
      </c>
      <c r="F250" s="207" t="n">
        <v>14615</v>
      </c>
      <c r="G250" s="209" t="n">
        <v>7.58491277669806</v>
      </c>
      <c r="H250" s="217" t="s">
        <v>176</v>
      </c>
      <c r="I250" s="227"/>
    </row>
    <row r="251" customFormat="false" ht="12.75" hidden="false" customHeight="false" outlineLevel="0" collapsed="false">
      <c r="A251" s="216" t="s">
        <v>177</v>
      </c>
      <c r="B251" s="216" t="s">
        <v>178</v>
      </c>
      <c r="C251" s="216" t="s">
        <v>229</v>
      </c>
      <c r="D251" s="207" t="n">
        <v>6594</v>
      </c>
      <c r="E251" s="208" t="n">
        <v>668</v>
      </c>
      <c r="F251" s="208" t="n">
        <v>2319</v>
      </c>
      <c r="G251" s="209" t="n">
        <v>10.8550357225167</v>
      </c>
      <c r="H251" s="216" t="s">
        <v>180</v>
      </c>
      <c r="I251" s="227"/>
    </row>
    <row r="252" customFormat="false" ht="12.75" hidden="false" customHeight="false" outlineLevel="0" collapsed="false">
      <c r="A252" s="219"/>
      <c r="B252" s="219" t="s">
        <v>872</v>
      </c>
      <c r="C252" s="220" t="s">
        <v>873</v>
      </c>
      <c r="D252" s="221" t="n">
        <v>881</v>
      </c>
      <c r="E252" s="221" t="n">
        <v>36</v>
      </c>
      <c r="F252" s="221" t="n">
        <v>413</v>
      </c>
      <c r="G252" s="222" t="n">
        <v>20.0637667957185</v>
      </c>
      <c r="H252" s="220" t="s">
        <v>874</v>
      </c>
      <c r="I252" s="227"/>
    </row>
    <row r="253" customFormat="false" ht="12.75" hidden="false" customHeight="false" outlineLevel="0" collapsed="false">
      <c r="A253" s="219"/>
      <c r="B253" s="219" t="s">
        <v>875</v>
      </c>
      <c r="C253" s="224" t="s">
        <v>876</v>
      </c>
      <c r="D253" s="221" t="n">
        <v>507</v>
      </c>
      <c r="E253" s="221" t="n">
        <v>47</v>
      </c>
      <c r="F253" s="221" t="n">
        <v>117</v>
      </c>
      <c r="G253" s="222" t="n">
        <v>17.7025139664804</v>
      </c>
      <c r="H253" s="224" t="s">
        <v>877</v>
      </c>
      <c r="I253" s="227"/>
    </row>
    <row r="254" customFormat="false" ht="12.75" hidden="false" customHeight="false" outlineLevel="0" collapsed="false">
      <c r="A254" s="219"/>
      <c r="B254" s="219" t="s">
        <v>878</v>
      </c>
      <c r="C254" s="224" t="s">
        <v>879</v>
      </c>
      <c r="D254" s="221" t="n">
        <v>1441</v>
      </c>
      <c r="E254" s="221" t="n">
        <v>169</v>
      </c>
      <c r="F254" s="221" t="n">
        <v>819</v>
      </c>
      <c r="G254" s="222" t="n">
        <v>19.1673317371641</v>
      </c>
      <c r="H254" s="224" t="s">
        <v>880</v>
      </c>
      <c r="I254" s="227"/>
    </row>
    <row r="255" customFormat="false" ht="12.75" hidden="false" customHeight="false" outlineLevel="0" collapsed="false">
      <c r="A255" s="219"/>
      <c r="B255" s="219" t="s">
        <v>881</v>
      </c>
      <c r="C255" s="224" t="s">
        <v>882</v>
      </c>
      <c r="D255" s="221" t="n">
        <v>1098</v>
      </c>
      <c r="E255" s="221" t="n">
        <v>136</v>
      </c>
      <c r="F255" s="221" t="n">
        <v>221</v>
      </c>
      <c r="G255" s="222" t="n">
        <v>15.1615575807788</v>
      </c>
      <c r="H255" s="224" t="s">
        <v>883</v>
      </c>
      <c r="I255" s="227"/>
    </row>
    <row r="256" customFormat="false" ht="12.75" hidden="false" customHeight="false" outlineLevel="0" collapsed="false">
      <c r="A256" s="219"/>
      <c r="B256" s="219" t="s">
        <v>884</v>
      </c>
      <c r="C256" s="224" t="s">
        <v>229</v>
      </c>
      <c r="D256" s="221" t="n">
        <v>1597</v>
      </c>
      <c r="E256" s="221" t="n">
        <v>179</v>
      </c>
      <c r="F256" s="221" t="n">
        <v>206</v>
      </c>
      <c r="G256" s="222" t="n">
        <v>5.51793241655725</v>
      </c>
      <c r="H256" s="224" t="s">
        <v>180</v>
      </c>
      <c r="I256" s="227"/>
    </row>
    <row r="257" customFormat="false" ht="12.75" hidden="false" customHeight="false" outlineLevel="0" collapsed="false">
      <c r="A257" s="219"/>
      <c r="B257" s="219" t="s">
        <v>885</v>
      </c>
      <c r="C257" s="224" t="s">
        <v>886</v>
      </c>
      <c r="D257" s="221" t="n">
        <v>614</v>
      </c>
      <c r="E257" s="221" t="n">
        <v>71</v>
      </c>
      <c r="F257" s="221" t="n">
        <v>256</v>
      </c>
      <c r="G257" s="222" t="n">
        <v>9.4085197670855</v>
      </c>
      <c r="H257" s="224" t="s">
        <v>887</v>
      </c>
      <c r="I257" s="227"/>
    </row>
    <row r="258" customFormat="false" ht="12.75" hidden="false" customHeight="false" outlineLevel="0" collapsed="false">
      <c r="A258" s="219"/>
      <c r="B258" s="219" t="s">
        <v>888</v>
      </c>
      <c r="C258" s="224" t="s">
        <v>889</v>
      </c>
      <c r="D258" s="221" t="n">
        <v>456</v>
      </c>
      <c r="E258" s="221" t="n">
        <v>30</v>
      </c>
      <c r="F258" s="221" t="n">
        <v>287</v>
      </c>
      <c r="G258" s="222" t="n">
        <v>13.9748697517622</v>
      </c>
      <c r="H258" s="224" t="s">
        <v>890</v>
      </c>
      <c r="I258" s="227"/>
    </row>
    <row r="259" s="218" customFormat="true" ht="12.75" hidden="false" customHeight="false" outlineLevel="0" collapsed="false">
      <c r="A259" s="216" t="s">
        <v>181</v>
      </c>
      <c r="B259" s="216" t="s">
        <v>182</v>
      </c>
      <c r="C259" s="216" t="s">
        <v>230</v>
      </c>
      <c r="D259" s="207" t="n">
        <v>11888</v>
      </c>
      <c r="E259" s="208" t="n">
        <v>1777</v>
      </c>
      <c r="F259" s="208" t="n">
        <v>4376</v>
      </c>
      <c r="G259" s="209" t="n">
        <v>10.3107626390973</v>
      </c>
      <c r="H259" s="216" t="s">
        <v>184</v>
      </c>
      <c r="I259" s="227"/>
      <c r="J259" s="186"/>
    </row>
    <row r="260" customFormat="false" ht="12.75" hidden="false" customHeight="false" outlineLevel="0" collapsed="false">
      <c r="A260" s="219"/>
      <c r="B260" s="219" t="s">
        <v>891</v>
      </c>
      <c r="C260" s="224" t="s">
        <v>892</v>
      </c>
      <c r="D260" s="221" t="n">
        <v>329</v>
      </c>
      <c r="E260" s="221" t="n">
        <v>52</v>
      </c>
      <c r="F260" s="221" t="n">
        <v>129</v>
      </c>
      <c r="G260" s="222" t="n">
        <v>12.816517335411</v>
      </c>
      <c r="H260" s="224" t="s">
        <v>893</v>
      </c>
      <c r="I260" s="227"/>
    </row>
    <row r="261" customFormat="false" ht="12.75" hidden="false" customHeight="false" outlineLevel="0" collapsed="false">
      <c r="A261" s="219"/>
      <c r="B261" s="219" t="s">
        <v>894</v>
      </c>
      <c r="C261" s="224" t="s">
        <v>895</v>
      </c>
      <c r="D261" s="221" t="n">
        <v>347</v>
      </c>
      <c r="E261" s="221" t="n">
        <v>40</v>
      </c>
      <c r="F261" s="221" t="n">
        <v>155</v>
      </c>
      <c r="G261" s="222" t="n">
        <v>8.78703469232717</v>
      </c>
      <c r="H261" s="224" t="s">
        <v>896</v>
      </c>
      <c r="I261" s="227"/>
    </row>
    <row r="262" customFormat="false" ht="12.75" hidden="false" customHeight="false" outlineLevel="0" collapsed="false">
      <c r="A262" s="219"/>
      <c r="B262" s="219" t="s">
        <v>897</v>
      </c>
      <c r="C262" s="224" t="s">
        <v>898</v>
      </c>
      <c r="D262" s="221" t="n">
        <v>548</v>
      </c>
      <c r="E262" s="221" t="n">
        <v>70</v>
      </c>
      <c r="F262" s="221" t="n">
        <v>157</v>
      </c>
      <c r="G262" s="222" t="n">
        <v>27.2433828276307</v>
      </c>
      <c r="H262" s="224" t="s">
        <v>899</v>
      </c>
      <c r="I262" s="227"/>
    </row>
    <row r="263" customFormat="false" ht="12.75" hidden="false" customHeight="false" outlineLevel="0" collapsed="false">
      <c r="A263" s="219"/>
      <c r="B263" s="219" t="s">
        <v>900</v>
      </c>
      <c r="C263" s="220" t="s">
        <v>901</v>
      </c>
      <c r="D263" s="221" t="n">
        <v>3707</v>
      </c>
      <c r="E263" s="221" t="n">
        <v>571</v>
      </c>
      <c r="F263" s="221" t="n">
        <v>2059</v>
      </c>
      <c r="G263" s="222" t="n">
        <v>26.023166023166</v>
      </c>
      <c r="H263" s="220" t="s">
        <v>902</v>
      </c>
      <c r="I263" s="227"/>
    </row>
    <row r="264" customFormat="false" ht="12.75" hidden="false" customHeight="false" outlineLevel="0" collapsed="false">
      <c r="A264" s="219"/>
      <c r="B264" s="219" t="s">
        <v>903</v>
      </c>
      <c r="C264" s="224" t="s">
        <v>904</v>
      </c>
      <c r="D264" s="221" t="n">
        <v>313</v>
      </c>
      <c r="E264" s="221" t="n">
        <v>44</v>
      </c>
      <c r="F264" s="221" t="n">
        <v>143</v>
      </c>
      <c r="G264" s="222" t="n">
        <v>20.0769724182168</v>
      </c>
      <c r="H264" s="224" t="s">
        <v>905</v>
      </c>
      <c r="I264" s="227"/>
    </row>
    <row r="265" customFormat="false" ht="12.75" hidden="false" customHeight="false" outlineLevel="0" collapsed="false">
      <c r="A265" s="219"/>
      <c r="B265" s="219" t="s">
        <v>906</v>
      </c>
      <c r="C265" s="224" t="s">
        <v>230</v>
      </c>
      <c r="D265" s="221" t="n">
        <v>2085</v>
      </c>
      <c r="E265" s="221" t="n">
        <v>280</v>
      </c>
      <c r="F265" s="221" t="n">
        <v>449</v>
      </c>
      <c r="G265" s="222" t="n">
        <v>4.18792431607279</v>
      </c>
      <c r="H265" s="224" t="s">
        <v>184</v>
      </c>
      <c r="I265" s="227"/>
    </row>
    <row r="266" customFormat="false" ht="12.75" hidden="false" customHeight="false" outlineLevel="0" collapsed="false">
      <c r="A266" s="219"/>
      <c r="B266" s="219" t="s">
        <v>907</v>
      </c>
      <c r="C266" s="224" t="s">
        <v>908</v>
      </c>
      <c r="D266" s="221" t="n">
        <v>831</v>
      </c>
      <c r="E266" s="221" t="n">
        <v>143</v>
      </c>
      <c r="F266" s="221" t="n">
        <v>162</v>
      </c>
      <c r="G266" s="222" t="n">
        <v>7.30421024874747</v>
      </c>
      <c r="H266" s="224" t="s">
        <v>909</v>
      </c>
      <c r="I266" s="227"/>
    </row>
    <row r="267" customFormat="false" ht="12.75" hidden="false" customHeight="false" outlineLevel="0" collapsed="false">
      <c r="A267" s="219"/>
      <c r="B267" s="219" t="s">
        <v>910</v>
      </c>
      <c r="C267" s="224" t="s">
        <v>911</v>
      </c>
      <c r="D267" s="221" t="n">
        <v>574</v>
      </c>
      <c r="E267" s="221" t="n">
        <v>80</v>
      </c>
      <c r="F267" s="221" t="n">
        <v>77</v>
      </c>
      <c r="G267" s="222" t="n">
        <v>6.70717457349848</v>
      </c>
      <c r="H267" s="224" t="s">
        <v>912</v>
      </c>
      <c r="I267" s="227"/>
    </row>
    <row r="268" customFormat="false" ht="12.75" hidden="false" customHeight="false" outlineLevel="0" collapsed="false">
      <c r="A268" s="219"/>
      <c r="B268" s="219" t="s">
        <v>913</v>
      </c>
      <c r="C268" s="220" t="s">
        <v>914</v>
      </c>
      <c r="D268" s="221" t="n">
        <v>1053</v>
      </c>
      <c r="E268" s="221" t="n">
        <v>189</v>
      </c>
      <c r="F268" s="221" t="n">
        <v>132</v>
      </c>
      <c r="G268" s="222" t="n">
        <v>18.460729312763</v>
      </c>
      <c r="H268" s="220" t="s">
        <v>915</v>
      </c>
      <c r="I268" s="227"/>
    </row>
    <row r="269" customFormat="false" ht="12.75" hidden="false" customHeight="false" outlineLevel="0" collapsed="false">
      <c r="A269" s="219"/>
      <c r="B269" s="219" t="s">
        <v>916</v>
      </c>
      <c r="C269" s="224" t="s">
        <v>917</v>
      </c>
      <c r="D269" s="221" t="n">
        <v>1316</v>
      </c>
      <c r="E269" s="221" t="n">
        <v>181</v>
      </c>
      <c r="F269" s="221" t="n">
        <v>650</v>
      </c>
      <c r="G269" s="222" t="n">
        <v>13.3957654723127</v>
      </c>
      <c r="H269" s="224" t="s">
        <v>918</v>
      </c>
      <c r="I269" s="227"/>
    </row>
    <row r="270" customFormat="false" ht="12.75" hidden="false" customHeight="false" outlineLevel="0" collapsed="false">
      <c r="A270" s="219"/>
      <c r="B270" s="219" t="s">
        <v>919</v>
      </c>
      <c r="C270" s="224" t="s">
        <v>920</v>
      </c>
      <c r="D270" s="221" t="n">
        <v>169</v>
      </c>
      <c r="E270" s="221" t="n">
        <v>30</v>
      </c>
      <c r="F270" s="221" t="n">
        <v>41</v>
      </c>
      <c r="G270" s="222" t="n">
        <v>8.80208333333333</v>
      </c>
      <c r="H270" s="224" t="s">
        <v>921</v>
      </c>
      <c r="I270" s="227"/>
    </row>
    <row r="271" customFormat="false" ht="12.75" hidden="false" customHeight="false" outlineLevel="0" collapsed="false">
      <c r="A271" s="219"/>
      <c r="B271" s="219" t="s">
        <v>922</v>
      </c>
      <c r="C271" s="224" t="s">
        <v>923</v>
      </c>
      <c r="D271" s="221" t="n">
        <v>616</v>
      </c>
      <c r="E271" s="221" t="n">
        <v>97</v>
      </c>
      <c r="F271" s="221" t="n">
        <v>222</v>
      </c>
      <c r="G271" s="222" t="n">
        <v>28.5185185185185</v>
      </c>
      <c r="H271" s="224" t="s">
        <v>924</v>
      </c>
      <c r="I271" s="227"/>
    </row>
    <row r="272" s="218" customFormat="true" ht="12.75" hidden="false" customHeight="false" outlineLevel="0" collapsed="false">
      <c r="A272" s="216" t="s">
        <v>185</v>
      </c>
      <c r="B272" s="216" t="s">
        <v>186</v>
      </c>
      <c r="C272" s="216" t="s">
        <v>231</v>
      </c>
      <c r="D272" s="207" t="n">
        <v>15915</v>
      </c>
      <c r="E272" s="208" t="n">
        <v>2730</v>
      </c>
      <c r="F272" s="208" t="n">
        <v>3941</v>
      </c>
      <c r="G272" s="209" t="n">
        <v>5.25801090917501</v>
      </c>
      <c r="H272" s="216" t="s">
        <v>188</v>
      </c>
      <c r="I272" s="227"/>
      <c r="J272" s="186"/>
    </row>
    <row r="273" customFormat="false" ht="12.75" hidden="false" customHeight="false" outlineLevel="0" collapsed="false">
      <c r="A273" s="219"/>
      <c r="B273" s="219" t="s">
        <v>925</v>
      </c>
      <c r="C273" s="220" t="s">
        <v>926</v>
      </c>
      <c r="D273" s="221" t="n">
        <v>1889</v>
      </c>
      <c r="E273" s="221" t="n">
        <v>331</v>
      </c>
      <c r="F273" s="221" t="n">
        <v>447</v>
      </c>
      <c r="G273" s="222" t="n">
        <v>7.050875293942</v>
      </c>
      <c r="H273" s="220" t="s">
        <v>927</v>
      </c>
      <c r="I273" s="227"/>
    </row>
    <row r="274" customFormat="false" ht="12.75" hidden="false" customHeight="false" outlineLevel="0" collapsed="false">
      <c r="A274" s="219"/>
      <c r="B274" s="219" t="s">
        <v>928</v>
      </c>
      <c r="C274" s="224" t="s">
        <v>929</v>
      </c>
      <c r="D274" s="221" t="n">
        <v>398</v>
      </c>
      <c r="E274" s="221" t="n">
        <v>78</v>
      </c>
      <c r="F274" s="221" t="n">
        <v>216</v>
      </c>
      <c r="G274" s="222" t="n">
        <v>18.8894162316089</v>
      </c>
      <c r="H274" s="224" t="s">
        <v>930</v>
      </c>
      <c r="I274" s="227"/>
    </row>
    <row r="275" customFormat="false" ht="12.75" hidden="false" customHeight="false" outlineLevel="0" collapsed="false">
      <c r="A275" s="219"/>
      <c r="B275" s="219" t="s">
        <v>931</v>
      </c>
      <c r="C275" s="224" t="s">
        <v>932</v>
      </c>
      <c r="D275" s="221" t="n">
        <v>265</v>
      </c>
      <c r="E275" s="221" t="n">
        <v>39</v>
      </c>
      <c r="F275" s="221" t="n">
        <v>80</v>
      </c>
      <c r="G275" s="222" t="n">
        <v>6.64160401002506</v>
      </c>
      <c r="H275" s="224" t="s">
        <v>933</v>
      </c>
      <c r="I275" s="227"/>
    </row>
    <row r="276" customFormat="false" ht="12.75" hidden="false" customHeight="false" outlineLevel="0" collapsed="false">
      <c r="A276" s="219"/>
      <c r="B276" s="219" t="s">
        <v>934</v>
      </c>
      <c r="C276" s="220" t="s">
        <v>935</v>
      </c>
      <c r="D276" s="221" t="n">
        <v>1856</v>
      </c>
      <c r="E276" s="221" t="n">
        <v>358</v>
      </c>
      <c r="F276" s="221" t="n">
        <v>734</v>
      </c>
      <c r="G276" s="222" t="n">
        <v>8.62293254042</v>
      </c>
      <c r="H276" s="220" t="s">
        <v>936</v>
      </c>
      <c r="I276" s="227"/>
    </row>
    <row r="277" customFormat="false" ht="12.75" hidden="false" customHeight="false" outlineLevel="0" collapsed="false">
      <c r="A277" s="219"/>
      <c r="B277" s="219" t="s">
        <v>937</v>
      </c>
      <c r="C277" s="224" t="s">
        <v>938</v>
      </c>
      <c r="D277" s="221" t="n">
        <v>341</v>
      </c>
      <c r="E277" s="221" t="n">
        <v>66</v>
      </c>
      <c r="F277" s="221" t="n">
        <v>126</v>
      </c>
      <c r="G277" s="222" t="n">
        <v>10.8150967332699</v>
      </c>
      <c r="H277" s="224" t="s">
        <v>939</v>
      </c>
      <c r="I277" s="227"/>
    </row>
    <row r="278" customFormat="false" ht="12.75" hidden="false" customHeight="false" outlineLevel="0" collapsed="false">
      <c r="A278" s="219"/>
      <c r="B278" s="219" t="s">
        <v>940</v>
      </c>
      <c r="C278" s="224" t="s">
        <v>941</v>
      </c>
      <c r="D278" s="221" t="n">
        <v>143</v>
      </c>
      <c r="E278" s="221" t="n">
        <v>23</v>
      </c>
      <c r="F278" s="221" t="n">
        <v>47</v>
      </c>
      <c r="G278" s="222" t="n">
        <v>5.22851919561243</v>
      </c>
      <c r="H278" s="224" t="s">
        <v>942</v>
      </c>
      <c r="I278" s="227"/>
    </row>
    <row r="279" customFormat="false" ht="12.75" hidden="false" customHeight="false" outlineLevel="0" collapsed="false">
      <c r="A279" s="219"/>
      <c r="B279" s="219" t="s">
        <v>943</v>
      </c>
      <c r="C279" s="220" t="s">
        <v>944</v>
      </c>
      <c r="D279" s="221" t="n">
        <v>56</v>
      </c>
      <c r="E279" s="221" t="n">
        <v>5</v>
      </c>
      <c r="F279" s="221" t="n">
        <v>22</v>
      </c>
      <c r="G279" s="222" t="n">
        <v>4.37842064112588</v>
      </c>
      <c r="H279" s="220" t="s">
        <v>945</v>
      </c>
      <c r="I279" s="227"/>
    </row>
    <row r="280" customFormat="false" ht="12.75" hidden="false" customHeight="false" outlineLevel="0" collapsed="false">
      <c r="A280" s="219"/>
      <c r="B280" s="219" t="s">
        <v>946</v>
      </c>
      <c r="C280" s="224" t="s">
        <v>947</v>
      </c>
      <c r="D280" s="221" t="n">
        <v>657</v>
      </c>
      <c r="E280" s="221" t="n">
        <v>124</v>
      </c>
      <c r="F280" s="221" t="n">
        <v>196</v>
      </c>
      <c r="G280" s="222" t="n">
        <v>5.03950295313339</v>
      </c>
      <c r="H280" s="224" t="s">
        <v>948</v>
      </c>
      <c r="I280" s="227"/>
    </row>
    <row r="281" customFormat="false" ht="12.75" hidden="false" customHeight="false" outlineLevel="0" collapsed="false">
      <c r="A281" s="219"/>
      <c r="B281" s="219" t="s">
        <v>949</v>
      </c>
      <c r="C281" s="224" t="s">
        <v>950</v>
      </c>
      <c r="D281" s="221" t="n">
        <v>227</v>
      </c>
      <c r="E281" s="221" t="n">
        <v>30</v>
      </c>
      <c r="F281" s="221" t="n">
        <v>107</v>
      </c>
      <c r="G281" s="222" t="n">
        <v>10.4849884526559</v>
      </c>
      <c r="H281" s="224" t="s">
        <v>951</v>
      </c>
      <c r="I281" s="227"/>
    </row>
    <row r="282" customFormat="false" ht="12.75" hidden="false" customHeight="false" outlineLevel="0" collapsed="false">
      <c r="A282" s="219"/>
      <c r="B282" s="219" t="s">
        <v>952</v>
      </c>
      <c r="C282" s="224" t="s">
        <v>231</v>
      </c>
      <c r="D282" s="221" t="n">
        <v>5090</v>
      </c>
      <c r="E282" s="221" t="n">
        <v>806</v>
      </c>
      <c r="F282" s="221" t="n">
        <v>297</v>
      </c>
      <c r="G282" s="222" t="n">
        <v>3.07242842569733</v>
      </c>
      <c r="H282" s="224" t="s">
        <v>188</v>
      </c>
      <c r="I282" s="227"/>
    </row>
    <row r="283" customFormat="false" ht="12.75" hidden="false" customHeight="false" outlineLevel="0" collapsed="false">
      <c r="A283" s="219"/>
      <c r="B283" s="219" t="s">
        <v>953</v>
      </c>
      <c r="C283" s="224" t="s">
        <v>954</v>
      </c>
      <c r="D283" s="221" t="n">
        <v>837</v>
      </c>
      <c r="E283" s="221" t="n">
        <v>133</v>
      </c>
      <c r="F283" s="221" t="n">
        <v>239</v>
      </c>
      <c r="G283" s="222" t="n">
        <v>9.51677089255259</v>
      </c>
      <c r="H283" s="224" t="s">
        <v>955</v>
      </c>
      <c r="I283" s="227"/>
    </row>
    <row r="284" customFormat="false" ht="12.75" hidden="false" customHeight="false" outlineLevel="0" collapsed="false">
      <c r="A284" s="219"/>
      <c r="B284" s="219" t="s">
        <v>956</v>
      </c>
      <c r="C284" s="224" t="s">
        <v>957</v>
      </c>
      <c r="D284" s="221" t="n">
        <v>1359</v>
      </c>
      <c r="E284" s="221" t="n">
        <v>264</v>
      </c>
      <c r="F284" s="221" t="n">
        <v>625</v>
      </c>
      <c r="G284" s="222" t="n">
        <v>12.2388328530259</v>
      </c>
      <c r="H284" s="224" t="s">
        <v>958</v>
      </c>
      <c r="I284" s="227"/>
    </row>
    <row r="285" customFormat="false" ht="12.75" hidden="false" customHeight="false" outlineLevel="0" collapsed="false">
      <c r="A285" s="219"/>
      <c r="B285" s="219" t="s">
        <v>959</v>
      </c>
      <c r="C285" s="224" t="s">
        <v>960</v>
      </c>
      <c r="D285" s="221" t="n">
        <v>693</v>
      </c>
      <c r="E285" s="221" t="n">
        <v>123</v>
      </c>
      <c r="F285" s="221" t="n">
        <v>131</v>
      </c>
      <c r="G285" s="222" t="n">
        <v>5.28523489932886</v>
      </c>
      <c r="H285" s="224" t="s">
        <v>961</v>
      </c>
      <c r="I285" s="227"/>
    </row>
    <row r="286" customFormat="false" ht="12.75" hidden="false" customHeight="false" outlineLevel="0" collapsed="false">
      <c r="A286" s="219"/>
      <c r="B286" s="219" t="s">
        <v>962</v>
      </c>
      <c r="C286" s="220" t="s">
        <v>963</v>
      </c>
      <c r="D286" s="221" t="n">
        <v>736</v>
      </c>
      <c r="E286" s="221" t="n">
        <v>186</v>
      </c>
      <c r="F286" s="221" t="n">
        <v>242</v>
      </c>
      <c r="G286" s="222" t="n">
        <v>12.5233962906245</v>
      </c>
      <c r="H286" s="220" t="s">
        <v>964</v>
      </c>
      <c r="I286" s="227"/>
    </row>
    <row r="287" customFormat="false" ht="12.75" hidden="false" customHeight="false" outlineLevel="0" collapsed="false">
      <c r="A287" s="219"/>
      <c r="B287" s="219" t="s">
        <v>965</v>
      </c>
      <c r="C287" s="220" t="s">
        <v>966</v>
      </c>
      <c r="D287" s="221" t="n">
        <v>153</v>
      </c>
      <c r="E287" s="221" t="n">
        <v>24</v>
      </c>
      <c r="F287" s="221" t="n">
        <v>23</v>
      </c>
      <c r="G287" s="222" t="n">
        <v>3.07105580088318</v>
      </c>
      <c r="H287" s="220" t="s">
        <v>967</v>
      </c>
      <c r="I287" s="227"/>
    </row>
    <row r="288" customFormat="false" ht="12.75" hidden="false" customHeight="false" outlineLevel="0" collapsed="false">
      <c r="A288" s="219"/>
      <c r="B288" s="219" t="s">
        <v>968</v>
      </c>
      <c r="C288" s="224" t="s">
        <v>969</v>
      </c>
      <c r="D288" s="221" t="n">
        <v>502</v>
      </c>
      <c r="E288" s="221" t="n">
        <v>64</v>
      </c>
      <c r="F288" s="221" t="n">
        <v>139</v>
      </c>
      <c r="G288" s="222" t="n">
        <v>5.8610624635143</v>
      </c>
      <c r="H288" s="224" t="s">
        <v>970</v>
      </c>
      <c r="I288" s="227"/>
    </row>
    <row r="289" customFormat="false" ht="12.75" hidden="false" customHeight="false" outlineLevel="0" collapsed="false">
      <c r="A289" s="219"/>
      <c r="B289" s="219" t="s">
        <v>971</v>
      </c>
      <c r="C289" s="224" t="s">
        <v>972</v>
      </c>
      <c r="D289" s="221" t="n">
        <v>402</v>
      </c>
      <c r="E289" s="221" t="n">
        <v>46</v>
      </c>
      <c r="F289" s="221" t="n">
        <v>174</v>
      </c>
      <c r="G289" s="222" t="n">
        <v>11.3080168776371</v>
      </c>
      <c r="H289" s="224" t="s">
        <v>973</v>
      </c>
      <c r="I289" s="227"/>
    </row>
    <row r="290" customFormat="false" ht="12.75" hidden="false" customHeight="false" outlineLevel="0" collapsed="false">
      <c r="A290" s="219"/>
      <c r="B290" s="219" t="s">
        <v>974</v>
      </c>
      <c r="C290" s="224" t="s">
        <v>975</v>
      </c>
      <c r="D290" s="221" t="n">
        <v>311</v>
      </c>
      <c r="E290" s="221" t="n">
        <v>30</v>
      </c>
      <c r="F290" s="221" t="n">
        <v>96</v>
      </c>
      <c r="G290" s="222" t="n">
        <v>7.32971953806269</v>
      </c>
      <c r="H290" s="224" t="s">
        <v>976</v>
      </c>
      <c r="I290" s="227"/>
    </row>
    <row r="291" customFormat="false" ht="12.75" hidden="false" customHeight="false" outlineLevel="0" collapsed="false">
      <c r="A291" s="216" t="s">
        <v>189</v>
      </c>
      <c r="B291" s="216" t="s">
        <v>190</v>
      </c>
      <c r="C291" s="216" t="s">
        <v>232</v>
      </c>
      <c r="D291" s="207" t="n">
        <v>6555</v>
      </c>
      <c r="E291" s="208" t="n">
        <v>643</v>
      </c>
      <c r="F291" s="208" t="n">
        <v>2086</v>
      </c>
      <c r="G291" s="209" t="n">
        <v>11.2166324435318</v>
      </c>
      <c r="H291" s="216" t="s">
        <v>192</v>
      </c>
      <c r="I291" s="227"/>
    </row>
    <row r="292" customFormat="false" ht="12.75" hidden="false" customHeight="false" outlineLevel="0" collapsed="false">
      <c r="A292" s="219"/>
      <c r="B292" s="219" t="s">
        <v>977</v>
      </c>
      <c r="C292" s="224" t="s">
        <v>978</v>
      </c>
      <c r="D292" s="221" t="n">
        <v>279</v>
      </c>
      <c r="E292" s="221" t="n">
        <v>18</v>
      </c>
      <c r="F292" s="221" t="n">
        <v>129</v>
      </c>
      <c r="G292" s="222" t="n">
        <v>12.5619090499775</v>
      </c>
      <c r="H292" s="224" t="s">
        <v>979</v>
      </c>
      <c r="I292" s="227"/>
    </row>
    <row r="293" customFormat="false" ht="12.75" hidden="false" customHeight="false" outlineLevel="0" collapsed="false">
      <c r="A293" s="219"/>
      <c r="B293" s="219" t="s">
        <v>980</v>
      </c>
      <c r="C293" s="220" t="s">
        <v>981</v>
      </c>
      <c r="D293" s="221" t="n">
        <v>343</v>
      </c>
      <c r="E293" s="221" t="n">
        <v>23</v>
      </c>
      <c r="F293" s="221" t="n">
        <v>140</v>
      </c>
      <c r="G293" s="222" t="n">
        <v>18.8048245614035</v>
      </c>
      <c r="H293" s="220" t="s">
        <v>982</v>
      </c>
      <c r="I293" s="227"/>
    </row>
    <row r="294" customFormat="false" ht="12.75" hidden="false" customHeight="false" outlineLevel="0" collapsed="false">
      <c r="A294" s="219"/>
      <c r="B294" s="219" t="s">
        <v>983</v>
      </c>
      <c r="C294" s="220" t="s">
        <v>984</v>
      </c>
      <c r="D294" s="221" t="n">
        <v>897</v>
      </c>
      <c r="E294" s="221" t="n">
        <v>63</v>
      </c>
      <c r="F294" s="221" t="n">
        <v>383</v>
      </c>
      <c r="G294" s="222" t="n">
        <v>14.5829946350187</v>
      </c>
      <c r="H294" s="220" t="s">
        <v>985</v>
      </c>
      <c r="I294" s="227"/>
    </row>
    <row r="295" customFormat="false" ht="12.75" hidden="false" customHeight="false" outlineLevel="0" collapsed="false">
      <c r="A295" s="219"/>
      <c r="B295" s="219" t="s">
        <v>986</v>
      </c>
      <c r="C295" s="220" t="s">
        <v>987</v>
      </c>
      <c r="D295" s="221" t="n">
        <v>844</v>
      </c>
      <c r="E295" s="221" t="n">
        <v>103</v>
      </c>
      <c r="F295" s="221" t="n">
        <v>231</v>
      </c>
      <c r="G295" s="222" t="n">
        <v>18.6684361866844</v>
      </c>
      <c r="H295" s="220" t="s">
        <v>988</v>
      </c>
      <c r="I295" s="227"/>
    </row>
    <row r="296" customFormat="false" ht="12.75" hidden="false" customHeight="false" outlineLevel="0" collapsed="false">
      <c r="A296" s="219"/>
      <c r="B296" s="219" t="s">
        <v>989</v>
      </c>
      <c r="C296" s="224" t="s">
        <v>990</v>
      </c>
      <c r="D296" s="221" t="n">
        <v>705</v>
      </c>
      <c r="E296" s="221" t="n">
        <v>60</v>
      </c>
      <c r="F296" s="221" t="n">
        <v>233</v>
      </c>
      <c r="G296" s="222" t="n">
        <v>13.0193905817175</v>
      </c>
      <c r="H296" s="224" t="s">
        <v>991</v>
      </c>
      <c r="I296" s="227"/>
    </row>
    <row r="297" customFormat="false" ht="12.75" hidden="false" customHeight="false" outlineLevel="0" collapsed="false">
      <c r="A297" s="219"/>
      <c r="B297" s="219" t="s">
        <v>992</v>
      </c>
      <c r="C297" s="224" t="s">
        <v>993</v>
      </c>
      <c r="D297" s="221" t="n">
        <v>584</v>
      </c>
      <c r="E297" s="221" t="n">
        <v>74</v>
      </c>
      <c r="F297" s="221" t="n">
        <v>139</v>
      </c>
      <c r="G297" s="222" t="n">
        <v>10.881311719769</v>
      </c>
      <c r="H297" s="224" t="s">
        <v>994</v>
      </c>
      <c r="I297" s="227"/>
    </row>
    <row r="298" customFormat="false" ht="12.75" hidden="false" customHeight="false" outlineLevel="0" collapsed="false">
      <c r="A298" s="219"/>
      <c r="B298" s="219" t="s">
        <v>995</v>
      </c>
      <c r="C298" s="224" t="s">
        <v>996</v>
      </c>
      <c r="D298" s="221" t="n">
        <v>815</v>
      </c>
      <c r="E298" s="221" t="n">
        <v>52</v>
      </c>
      <c r="F298" s="221" t="n">
        <v>384</v>
      </c>
      <c r="G298" s="222" t="n">
        <v>23.2591324200913</v>
      </c>
      <c r="H298" s="224" t="s">
        <v>997</v>
      </c>
      <c r="I298" s="227"/>
    </row>
    <row r="299" customFormat="false" ht="12.75" hidden="false" customHeight="false" outlineLevel="0" collapsed="false">
      <c r="A299" s="219"/>
      <c r="B299" s="219" t="s">
        <v>998</v>
      </c>
      <c r="C299" s="224" t="s">
        <v>999</v>
      </c>
      <c r="D299" s="221" t="n">
        <v>477</v>
      </c>
      <c r="E299" s="221" t="n">
        <v>68</v>
      </c>
      <c r="F299" s="221" t="n">
        <v>85</v>
      </c>
      <c r="G299" s="222" t="n">
        <v>10.4559403770276</v>
      </c>
      <c r="H299" s="224" t="s">
        <v>1000</v>
      </c>
      <c r="I299" s="227"/>
    </row>
    <row r="300" customFormat="false" ht="12.75" hidden="false" customHeight="false" outlineLevel="0" collapsed="false">
      <c r="A300" s="219"/>
      <c r="B300" s="219" t="s">
        <v>1001</v>
      </c>
      <c r="C300" s="224" t="s">
        <v>232</v>
      </c>
      <c r="D300" s="221" t="n">
        <v>1345</v>
      </c>
      <c r="E300" s="221" t="n">
        <v>162</v>
      </c>
      <c r="F300" s="221" t="n">
        <v>270</v>
      </c>
      <c r="G300" s="222" t="n">
        <v>6.39076309037347</v>
      </c>
      <c r="H300" s="224" t="s">
        <v>192</v>
      </c>
      <c r="I300" s="227"/>
    </row>
    <row r="301" customFormat="false" ht="12.75" hidden="false" customHeight="false" outlineLevel="0" collapsed="false">
      <c r="A301" s="219"/>
      <c r="B301" s="219" t="s">
        <v>1002</v>
      </c>
      <c r="C301" s="224" t="s">
        <v>1003</v>
      </c>
      <c r="D301" s="221" t="n">
        <v>266</v>
      </c>
      <c r="E301" s="221" t="n">
        <v>20</v>
      </c>
      <c r="F301" s="221" t="n">
        <v>92</v>
      </c>
      <c r="G301" s="222" t="n">
        <v>6.94698354661792</v>
      </c>
      <c r="H301" s="224" t="s">
        <v>1004</v>
      </c>
      <c r="I301" s="227"/>
    </row>
    <row r="302" customFormat="false" ht="12.75" hidden="false" customHeight="false" outlineLevel="0" collapsed="false">
      <c r="A302" s="216" t="s">
        <v>193</v>
      </c>
      <c r="B302" s="216" t="s">
        <v>194</v>
      </c>
      <c r="C302" s="216" t="s">
        <v>233</v>
      </c>
      <c r="D302" s="207" t="n">
        <v>7715</v>
      </c>
      <c r="E302" s="208" t="n">
        <v>940</v>
      </c>
      <c r="F302" s="208" t="n">
        <v>1893</v>
      </c>
      <c r="G302" s="209" t="n">
        <v>7.38524864787249</v>
      </c>
      <c r="H302" s="216" t="s">
        <v>196</v>
      </c>
      <c r="I302" s="227"/>
    </row>
    <row r="303" customFormat="false" ht="12.75" hidden="false" customHeight="false" outlineLevel="0" collapsed="false">
      <c r="A303" s="219"/>
      <c r="B303" s="219" t="s">
        <v>1005</v>
      </c>
      <c r="C303" s="220" t="s">
        <v>1006</v>
      </c>
      <c r="D303" s="221" t="n">
        <v>1170</v>
      </c>
      <c r="E303" s="221" t="n">
        <v>151</v>
      </c>
      <c r="F303" s="221" t="n">
        <v>149</v>
      </c>
      <c r="G303" s="222" t="n">
        <v>5.28574655522928</v>
      </c>
      <c r="H303" s="220" t="s">
        <v>1007</v>
      </c>
      <c r="I303" s="227"/>
    </row>
    <row r="304" customFormat="false" ht="12.75" hidden="false" customHeight="false" outlineLevel="0" collapsed="false">
      <c r="A304" s="219"/>
      <c r="B304" s="219" t="s">
        <v>1008</v>
      </c>
      <c r="C304" s="220" t="s">
        <v>1009</v>
      </c>
      <c r="D304" s="221" t="n">
        <v>525</v>
      </c>
      <c r="E304" s="221" t="n">
        <v>43</v>
      </c>
      <c r="F304" s="221" t="n">
        <v>174</v>
      </c>
      <c r="G304" s="222" t="n">
        <v>19.7516930022573</v>
      </c>
      <c r="H304" s="220" t="s">
        <v>1010</v>
      </c>
      <c r="I304" s="227"/>
    </row>
    <row r="305" customFormat="false" ht="12.75" hidden="false" customHeight="false" outlineLevel="0" collapsed="false">
      <c r="A305" s="219"/>
      <c r="B305" s="219" t="s">
        <v>1011</v>
      </c>
      <c r="C305" s="224" t="s">
        <v>1012</v>
      </c>
      <c r="D305" s="221" t="n">
        <v>408</v>
      </c>
      <c r="E305" s="221" t="n">
        <v>32</v>
      </c>
      <c r="F305" s="221" t="n">
        <v>109</v>
      </c>
      <c r="G305" s="222" t="n">
        <v>10.2435350238514</v>
      </c>
      <c r="H305" s="224" t="s">
        <v>1013</v>
      </c>
      <c r="I305" s="227"/>
    </row>
    <row r="306" customFormat="false" ht="12.75" hidden="false" customHeight="false" outlineLevel="0" collapsed="false">
      <c r="A306" s="219"/>
      <c r="B306" s="219" t="s">
        <v>1014</v>
      </c>
      <c r="C306" s="224" t="s">
        <v>1015</v>
      </c>
      <c r="D306" s="221" t="n">
        <v>116</v>
      </c>
      <c r="E306" s="221" t="n">
        <v>15</v>
      </c>
      <c r="F306" s="221" t="n">
        <v>71</v>
      </c>
      <c r="G306" s="222" t="n">
        <v>21.6822429906542</v>
      </c>
      <c r="H306" s="224" t="s">
        <v>1016</v>
      </c>
      <c r="I306" s="227"/>
    </row>
    <row r="307" customFormat="false" ht="12.75" hidden="false" customHeight="false" outlineLevel="0" collapsed="false">
      <c r="A307" s="219"/>
      <c r="B307" s="219" t="s">
        <v>1017</v>
      </c>
      <c r="C307" s="220" t="s">
        <v>1018</v>
      </c>
      <c r="D307" s="221" t="n">
        <v>197</v>
      </c>
      <c r="E307" s="221" t="n">
        <v>28</v>
      </c>
      <c r="F307" s="221" t="n">
        <v>22</v>
      </c>
      <c r="G307" s="222" t="n">
        <v>8.86588658865887</v>
      </c>
      <c r="H307" s="220" t="s">
        <v>1019</v>
      </c>
      <c r="I307" s="227"/>
    </row>
    <row r="308" customFormat="false" ht="12.75" hidden="false" customHeight="false" outlineLevel="0" collapsed="false">
      <c r="A308" s="219"/>
      <c r="B308" s="219" t="s">
        <v>1020</v>
      </c>
      <c r="C308" s="224" t="s">
        <v>1021</v>
      </c>
      <c r="D308" s="221" t="n">
        <v>753</v>
      </c>
      <c r="E308" s="221" t="n">
        <v>51</v>
      </c>
      <c r="F308" s="221" t="n">
        <v>125</v>
      </c>
      <c r="G308" s="222" t="n">
        <v>6.97933079988878</v>
      </c>
      <c r="H308" s="224" t="s">
        <v>1022</v>
      </c>
      <c r="I308" s="227"/>
    </row>
    <row r="309" customFormat="false" ht="12.75" hidden="false" customHeight="false" outlineLevel="0" collapsed="false">
      <c r="A309" s="219"/>
      <c r="B309" s="219" t="s">
        <v>1023</v>
      </c>
      <c r="C309" s="224" t="s">
        <v>1024</v>
      </c>
      <c r="D309" s="221" t="n">
        <v>518</v>
      </c>
      <c r="E309" s="221" t="n">
        <v>112</v>
      </c>
      <c r="F309" s="221" t="n">
        <v>296</v>
      </c>
      <c r="G309" s="222" t="n">
        <v>17.8313253012048</v>
      </c>
      <c r="H309" s="224" t="s">
        <v>1025</v>
      </c>
      <c r="I309" s="227"/>
    </row>
    <row r="310" customFormat="false" ht="12.75" hidden="false" customHeight="false" outlineLevel="0" collapsed="false">
      <c r="A310" s="219"/>
      <c r="B310" s="219" t="s">
        <v>1026</v>
      </c>
      <c r="C310" s="220" t="s">
        <v>1027</v>
      </c>
      <c r="D310" s="221" t="n">
        <v>258</v>
      </c>
      <c r="E310" s="221" t="n">
        <v>46</v>
      </c>
      <c r="F310" s="221" t="n">
        <v>64</v>
      </c>
      <c r="G310" s="222" t="n">
        <v>11.3957597173145</v>
      </c>
      <c r="H310" s="220" t="s">
        <v>1028</v>
      </c>
      <c r="I310" s="227"/>
    </row>
    <row r="311" customFormat="false" ht="12.75" hidden="false" customHeight="false" outlineLevel="0" collapsed="false">
      <c r="A311" s="219"/>
      <c r="B311" s="219" t="s">
        <v>1029</v>
      </c>
      <c r="C311" s="224" t="s">
        <v>1030</v>
      </c>
      <c r="D311" s="221" t="n">
        <v>492</v>
      </c>
      <c r="E311" s="221" t="n">
        <v>51</v>
      </c>
      <c r="F311" s="221" t="n">
        <v>266</v>
      </c>
      <c r="G311" s="222" t="n">
        <v>12.6089185033316</v>
      </c>
      <c r="H311" s="224" t="s">
        <v>1031</v>
      </c>
      <c r="I311" s="227"/>
    </row>
    <row r="312" customFormat="false" ht="12.75" hidden="false" customHeight="false" outlineLevel="0" collapsed="false">
      <c r="A312" s="219"/>
      <c r="B312" s="219" t="s">
        <v>1032</v>
      </c>
      <c r="C312" s="224" t="s">
        <v>1033</v>
      </c>
      <c r="D312" s="221" t="n">
        <v>1024</v>
      </c>
      <c r="E312" s="221" t="n">
        <v>139</v>
      </c>
      <c r="F312" s="221" t="n">
        <v>429</v>
      </c>
      <c r="G312" s="222" t="n">
        <v>10.68113069782</v>
      </c>
      <c r="H312" s="224" t="s">
        <v>1034</v>
      </c>
      <c r="I312" s="227"/>
    </row>
    <row r="313" customFormat="false" ht="12.75" hidden="false" customHeight="false" outlineLevel="0" collapsed="false">
      <c r="A313" s="219"/>
      <c r="B313" s="219" t="s">
        <v>1035</v>
      </c>
      <c r="C313" s="220" t="s">
        <v>233</v>
      </c>
      <c r="D313" s="221" t="n">
        <v>2254</v>
      </c>
      <c r="E313" s="221" t="n">
        <v>272</v>
      </c>
      <c r="F313" s="221" t="n">
        <v>188</v>
      </c>
      <c r="G313" s="222" t="n">
        <v>5.1833965735311</v>
      </c>
      <c r="H313" s="220" t="s">
        <v>196</v>
      </c>
      <c r="I313" s="227"/>
    </row>
    <row r="314" customFormat="false" ht="12.75" hidden="false" customHeight="false" outlineLevel="0" collapsed="false">
      <c r="A314" s="219"/>
      <c r="B314" s="219"/>
      <c r="C314" s="220"/>
      <c r="D314" s="221"/>
      <c r="E314" s="221"/>
      <c r="F314" s="221"/>
      <c r="G314" s="222"/>
      <c r="H314" s="220"/>
      <c r="I314" s="223"/>
    </row>
    <row r="315" customFormat="false" ht="12.75" hidden="false" customHeight="false" outlineLevel="0" collapsed="false">
      <c r="A315" s="230"/>
      <c r="B315" s="230"/>
      <c r="C315" s="193"/>
      <c r="D315" s="190"/>
      <c r="E315" s="190"/>
      <c r="F315" s="190"/>
      <c r="G315" s="231"/>
      <c r="H315" s="193"/>
    </row>
    <row r="316" customFormat="false" ht="28.5" hidden="false" customHeight="true" outlineLevel="0" collapsed="false">
      <c r="A316" s="232" t="s">
        <v>1036</v>
      </c>
      <c r="B316" s="232"/>
      <c r="C316" s="232"/>
      <c r="D316" s="232"/>
      <c r="E316" s="233"/>
      <c r="F316" s="193"/>
      <c r="G316" s="234" t="s">
        <v>1037</v>
      </c>
      <c r="H316" s="234"/>
    </row>
    <row r="317" customFormat="false" ht="11.25" hidden="false" customHeight="false" outlineLevel="0" collapsed="false">
      <c r="D317" s="235"/>
      <c r="E317" s="235"/>
      <c r="F317" s="235"/>
    </row>
  </sheetData>
  <sheetProtection sheet="true" password="cef7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6:D316"/>
    <mergeCell ref="G316:H316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14-01-15T09:08:29Z</cp:lastPrinted>
  <dcterms:modified xsi:type="dcterms:W3CDTF">2019-02-22T13:43:49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